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elektro" sheetId="5" state="visible" r:id="rId6"/>
    <sheet name="ZTI" sheetId="6" state="visible" r:id="rId7"/>
    <sheet name="plyn" sheetId="7" state="visible" r:id="rId8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73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81">
  <si>
    <t xml:space="preserve">SLEPÝ  POLOŽKOVÝ  ROZPOČET</t>
  </si>
  <si>
    <t xml:space="preserve">Rozpočet</t>
  </si>
  <si>
    <t xml:space="preserve">01</t>
  </si>
  <si>
    <t xml:space="preserve">Změna stavby - úprava zadání</t>
  </si>
  <si>
    <t xml:space="preserve">JKSO </t>
  </si>
  <si>
    <t xml:space="preserve">Objekt</t>
  </si>
  <si>
    <t xml:space="preserve">Název objektu</t>
  </si>
  <si>
    <t xml:space="preserve">SKP </t>
  </si>
  <si>
    <t xml:space="preserve">Městská knihovna, Palackého 1749, Nymbur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74</t>
  </si>
  <si>
    <t xml:space="preserve">Zateplení objektu, technické instalace</t>
  </si>
  <si>
    <t xml:space="preserve">Náklady na m.j.</t>
  </si>
  <si>
    <t xml:space="preserve">Výměna oken, zateplení objektu, technické instalace</t>
  </si>
  <si>
    <t xml:space="preserve">Projektant</t>
  </si>
  <si>
    <t xml:space="preserve">Typ rozpočtu</t>
  </si>
  <si>
    <t xml:space="preserve">Objednatel</t>
  </si>
  <si>
    <t xml:space="preserve">Město Nymburk, Nám. Přemyslovců 163, Nymburk</t>
  </si>
  <si>
    <t xml:space="preserve">Dodavatel</t>
  </si>
  <si>
    <t xml:space="preserve">Zakázkové číslo </t>
  </si>
  <si>
    <t xml:space="preserve">Rozpočtoval</t>
  </si>
  <si>
    <t xml:space="preserve">Vladimír Neděla - rozpočty staveb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94</t>
  </si>
  <si>
    <t xml:space="preserve">Lešení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instalace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Díl:</t>
  </si>
  <si>
    <t xml:space="preserve">122201101R00</t>
  </si>
  <si>
    <t xml:space="preserve">Odkopávky nezapažené v hor. 3 do 100 m3</t>
  </si>
  <si>
    <t xml:space="preserve">m3</t>
  </si>
  <si>
    <t xml:space="preserve">122201109R00</t>
  </si>
  <si>
    <t xml:space="preserve">Příplatek za lepivost - odkopávky v hor. 3</t>
  </si>
  <si>
    <t xml:space="preserve">132201111R00</t>
  </si>
  <si>
    <t xml:space="preserve">Hloubení rýh š.do 60 cm v hor.3 do 100 m3, STROJNĚ</t>
  </si>
  <si>
    <t xml:space="preserve">132201109R00</t>
  </si>
  <si>
    <t xml:space="preserve">Příplatek za lepivost - hloubení rýh 60 cm v hor.3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62702199R00</t>
  </si>
  <si>
    <t xml:space="preserve">Poplatek za skládku zeminy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1R00</t>
  </si>
  <si>
    <t xml:space="preserve">Zásyp jam, rýh, šachet se zhutněním</t>
  </si>
  <si>
    <t xml:space="preserve">271571111R00</t>
  </si>
  <si>
    <t xml:space="preserve">Polštář základu ze štěrkopísku tříděného</t>
  </si>
  <si>
    <t xml:space="preserve">274272140RT3</t>
  </si>
  <si>
    <t xml:space="preserve">Zdivo základové z bednicích tvárnic, tl. 30 cm, výplň tvárnic betonem C 16/20</t>
  </si>
  <si>
    <t xml:space="preserve">m2</t>
  </si>
  <si>
    <t xml:space="preserve">274313511R00</t>
  </si>
  <si>
    <t xml:space="preserve">Beton základových pasů prostý C 12/15 </t>
  </si>
  <si>
    <t xml:space="preserve">274351215R00</t>
  </si>
  <si>
    <t xml:space="preserve">Bednění stěn základových pasů - zřízení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ových pasů z betonářské oceli 10 505</t>
  </si>
  <si>
    <t xml:space="preserve">t</t>
  </si>
  <si>
    <t xml:space="preserve">279361821R00</t>
  </si>
  <si>
    <t xml:space="preserve">Výztuž základových zdí z betonářské oceli 10 505</t>
  </si>
  <si>
    <t xml:space="preserve">310239411R00</t>
  </si>
  <si>
    <t xml:space="preserve">Zazdívka otvorů plochy do 4 m2 cihlami na MC</t>
  </si>
  <si>
    <t xml:space="preserve">348924232R00</t>
  </si>
  <si>
    <t xml:space="preserve">Stříška plot.zeď tl.300mm z tvar.hlad.bar,KB-BLOK</t>
  </si>
  <si>
    <t xml:space="preserve">m</t>
  </si>
  <si>
    <t xml:space="preserve">564731111R00</t>
  </si>
  <si>
    <t xml:space="preserve">Podklad z kameniva drceného vel.32-63 mm,tl. 10 cm</t>
  </si>
  <si>
    <t xml:space="preserve">564831111R00</t>
  </si>
  <si>
    <t xml:space="preserve">Podklad ze štěrkodrti po zhutnění tloušťky 10 cm</t>
  </si>
  <si>
    <t xml:space="preserve">596215021R00</t>
  </si>
  <si>
    <t xml:space="preserve">Kladení zámkové dlažby tl. 6 cm do drtě tl. 4 cm</t>
  </si>
  <si>
    <t xml:space="preserve">59245304R</t>
  </si>
  <si>
    <t xml:space="preserve">Dlažba BEST BEATON přírodní  20x16,5x6</t>
  </si>
  <si>
    <t xml:space="preserve">611471413R00</t>
  </si>
  <si>
    <t xml:space="preserve">Úprava stropů aktiv. štukem s přísadou, tl. 2-3 mm</t>
  </si>
  <si>
    <t xml:space="preserve">612421637R00</t>
  </si>
  <si>
    <t xml:space="preserve">Omítka vnitřní zdiva, MVC, štuková</t>
  </si>
  <si>
    <t xml:space="preserve">612425931R00</t>
  </si>
  <si>
    <t xml:space="preserve">Omítka vápenná vnitřního ostění - štuková</t>
  </si>
  <si>
    <t xml:space="preserve">622319131RV1</t>
  </si>
  <si>
    <t xml:space="preserve">Zatepl. Webertherm elastic, fasáda, EPS F 80 mm- podhled, zakončený stěrkou s výztužnou tkaninou</t>
  </si>
  <si>
    <t xml:space="preserve">602015187RT6</t>
  </si>
  <si>
    <t xml:space="preserve">Omítka tenkovrstvá weber.pas silikon, zatíraná, tloušťka vrstvy 1,5 mm</t>
  </si>
  <si>
    <t xml:space="preserve">88,26+447,86+20,04+26,28+21,36</t>
  </si>
  <si>
    <t xml:space="preserve">612425921R00</t>
  </si>
  <si>
    <t xml:space="preserve">Omítka vápenná vnitřního ostění - hladká</t>
  </si>
  <si>
    <t xml:space="preserve">620991121R00</t>
  </si>
  <si>
    <t xml:space="preserve">Zakrývání výplní vnějších otvorů z lešení</t>
  </si>
  <si>
    <t xml:space="preserve">celková plocha : 72,86</t>
  </si>
  <si>
    <t xml:space="preserve">odpočet nepříst plochy : -(2,4*1,5*2-0,5*1,5*2)</t>
  </si>
  <si>
    <t xml:space="preserve">622323041R00</t>
  </si>
  <si>
    <t xml:space="preserve">Penetrace podkladu HC-4</t>
  </si>
  <si>
    <t xml:space="preserve">603,8+13,74</t>
  </si>
  <si>
    <t xml:space="preserve">622319121RV1</t>
  </si>
  <si>
    <t xml:space="preserve">Zateplovací systém Weber, sokl, EPS P 80 mm, zakončený stěrkou s výztužnou tkaninou</t>
  </si>
  <si>
    <t xml:space="preserve">celková plocha : 18,69</t>
  </si>
  <si>
    <t xml:space="preserve">odpočet nepřístup plochy : -8,25*0,6</t>
  </si>
  <si>
    <t xml:space="preserve">622319832RV1</t>
  </si>
  <si>
    <t xml:space="preserve">Zatepl.Webertherm clima,fasáda,min.desky PV 100 mm, zakončený stěrkou s výztužnou tkaninou</t>
  </si>
  <si>
    <t xml:space="preserve">celková výměra : 114,53</t>
  </si>
  <si>
    <t xml:space="preserve">odpočet nepříst plochy : -(7,4*4,8-(7,4*2,5)/2)</t>
  </si>
  <si>
    <t xml:space="preserve">622319833RV1</t>
  </si>
  <si>
    <t xml:space="preserve">Zatepl.Webertherm clima,fasáda,min.desky PV 120 mm, zakončený stěrkou s výztužnou tkaninou</t>
  </si>
  <si>
    <t xml:space="preserve">celková výměra : 498,36</t>
  </si>
  <si>
    <t xml:space="preserve">odpočet nepříst plochy : -(8,0*7,4-2,4*1,5*2-0,5*1,5*2)</t>
  </si>
  <si>
    <t xml:space="preserve">622319852RV1</t>
  </si>
  <si>
    <t xml:space="preserve">Zatepl.Webertherm clima,ostění, min.desky PV 20 mm, zakončený stěrkou s výztužnou tkaninou</t>
  </si>
  <si>
    <t xml:space="preserve">celková výměra : 23,0</t>
  </si>
  <si>
    <t xml:space="preserve">odpočet nepřístup plochy : -(2,4*2+1,5*6+0,5*2)*0,2</t>
  </si>
  <si>
    <t xml:space="preserve">622421121R00</t>
  </si>
  <si>
    <t xml:space="preserve">Omítka vnější stěn, MVC, hrubá zatřená</t>
  </si>
  <si>
    <t xml:space="preserve">622421143R00</t>
  </si>
  <si>
    <t xml:space="preserve">Omítka vnější stěn, MVC, štuková, složitost 1-2</t>
  </si>
  <si>
    <t xml:space="preserve">622432112R00</t>
  </si>
  <si>
    <t xml:space="preserve">Omítka stěn dekorativ. Terra-marmolit střednězrnná</t>
  </si>
  <si>
    <t xml:space="preserve">622471319R00</t>
  </si>
  <si>
    <t xml:space="preserve">Nátěr nebo nástřik stěn vnějších, složitost 5</t>
  </si>
  <si>
    <t xml:space="preserve">622481211RU1</t>
  </si>
  <si>
    <t xml:space="preserve">Montáž výztužné sítě (perlinky) do stěrky-stěny, včetně výztužné sítě a stěrkového tmelu Terranova</t>
  </si>
  <si>
    <t xml:space="preserve">622405010</t>
  </si>
  <si>
    <t xml:space="preserve">Zatepl systém Weber.therm s  XPS tl 20mm</t>
  </si>
  <si>
    <t xml:space="preserve">648951411R00</t>
  </si>
  <si>
    <t xml:space="preserve">Osazení parapetních desek dřevěných š. do 25 cm</t>
  </si>
  <si>
    <t xml:space="preserve">60775304R</t>
  </si>
  <si>
    <t xml:space="preserve">Parapet interiér DTD EGGER šíře 300 mm  s nosem</t>
  </si>
  <si>
    <t xml:space="preserve">941941042R00</t>
  </si>
  <si>
    <t xml:space="preserve">Montáž lešení leh.řad.s podlahami,š.1,2 m, H 30 m</t>
  </si>
  <si>
    <t xml:space="preserve">celková plocha : 679,0</t>
  </si>
  <si>
    <t xml:space="preserve">odpočet nepříst části : -(7,4*4,8-(7,4*2,5)/2+7,8*8,0)</t>
  </si>
  <si>
    <t xml:space="preserve">941941292R00</t>
  </si>
  <si>
    <t xml:space="preserve">Příplatek za každý měsíc použití lešení k pol.1042</t>
  </si>
  <si>
    <t xml:space="preserve">590,33*2</t>
  </si>
  <si>
    <t xml:space="preserve">941941842R00</t>
  </si>
  <si>
    <t xml:space="preserve">Demontáž lešení leh.řad.s podlahami,š.1,2 m,H 30 m</t>
  </si>
  <si>
    <t xml:space="preserve">941955002R00</t>
  </si>
  <si>
    <t xml:space="preserve">Lešení lehké pomocné, výška podlahy do 1,9 m</t>
  </si>
  <si>
    <t xml:space="preserve">961043111R00</t>
  </si>
  <si>
    <t xml:space="preserve">Bourání základů z betonu proloženého kamenem</t>
  </si>
  <si>
    <t xml:space="preserve">961044111R00</t>
  </si>
  <si>
    <t xml:space="preserve">Bourání základů z betonu prostého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62032314R00</t>
  </si>
  <si>
    <t xml:space="preserve">Bourání pilířů cihelných</t>
  </si>
  <si>
    <t xml:space="preserve">962081141R00</t>
  </si>
  <si>
    <t xml:space="preserve">Bourání příček ze skleněných tvárnic tl. 15 cm</t>
  </si>
  <si>
    <t xml:space="preserve">965043441R00</t>
  </si>
  <si>
    <t xml:space="preserve">Bourání podkladů bet., potěr tl. 15 cm, nad 4 m2</t>
  </si>
  <si>
    <t xml:space="preserve">968071125R00</t>
  </si>
  <si>
    <t xml:space="preserve">Vyvěšení, zavěšení kovových křídel dveří pl. 2 m2</t>
  </si>
  <si>
    <t xml:space="preserve">kus</t>
  </si>
  <si>
    <t xml:space="preserve">968071136R00</t>
  </si>
  <si>
    <t xml:space="preserve">Vyvěšení, zavěšení kovových křídel vrat do 4 m2</t>
  </si>
  <si>
    <t xml:space="preserve">968072558R00</t>
  </si>
  <si>
    <t xml:space="preserve">Vybourání kovových vrat plochy do 5 m2</t>
  </si>
  <si>
    <t xml:space="preserve">968072641R00</t>
  </si>
  <si>
    <t xml:space="preserve">Vybourání kovových stěn, kromě výkladních</t>
  </si>
  <si>
    <t xml:space="preserve">971033261R00</t>
  </si>
  <si>
    <t xml:space="preserve">Vybourání otv. zeď cihel. 0,0225 m2, tl. 60cm, MVC</t>
  </si>
  <si>
    <t xml:space="preserve">979990001R00</t>
  </si>
  <si>
    <t xml:space="preserve">Poplatek za skládku stavební suti</t>
  </si>
  <si>
    <t xml:space="preserve">979087212R00</t>
  </si>
  <si>
    <t xml:space="preserve">Nakládání suti na dopravní prostředky</t>
  </si>
  <si>
    <t xml:space="preserve">712300831R00</t>
  </si>
  <si>
    <t xml:space="preserve">Odstranění živičné krytiny střech do 10° 1vrstvé</t>
  </si>
  <si>
    <t xml:space="preserve">762341811R00</t>
  </si>
  <si>
    <t xml:space="preserve">Demontáž bednění střech rovných z prken hrubých</t>
  </si>
  <si>
    <t xml:space="preserve">764311821R00</t>
  </si>
  <si>
    <t xml:space="preserve">Demontáž krytiny, tabule 2 x 1 m, do 25 m2, do 30°</t>
  </si>
  <si>
    <t xml:space="preserve">764352840R00</t>
  </si>
  <si>
    <t xml:space="preserve">Demontáž žlabů půlkruh. oblouk., rš 330 mm, do 30°</t>
  </si>
  <si>
    <t xml:space="preserve">764410850R00</t>
  </si>
  <si>
    <t xml:space="preserve">Demontáž oplechování parapetů,rš od 100 do 330 mm</t>
  </si>
  <si>
    <t xml:space="preserve">764430840R00</t>
  </si>
  <si>
    <t xml:space="preserve">Demontáž oplechování zdí,rš od 330 do 500 mm</t>
  </si>
  <si>
    <t xml:space="preserve">764454801R00</t>
  </si>
  <si>
    <t xml:space="preserve">Demontáž odpadních trub kruhových,D 75 a 100 mm</t>
  </si>
  <si>
    <t xml:space="preserve">766411811R00</t>
  </si>
  <si>
    <t xml:space="preserve">Demontáž obložení stěn panely velikosti do 1,5 m2</t>
  </si>
  <si>
    <t xml:space="preserve">979011111R00</t>
  </si>
  <si>
    <t xml:space="preserve">Svislá doprava suti a vybour. hmot za 2.NP a 1.PP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1111R00</t>
  </si>
  <si>
    <t xml:space="preserve">Odvoz suti a vybour. hmot na skládku do 1 km</t>
  </si>
  <si>
    <t xml:space="preserve">999281211R00</t>
  </si>
  <si>
    <t xml:space="preserve">Přesun hmot, opravy vněj. plášťů výšky do 25 m</t>
  </si>
  <si>
    <t xml:space="preserve">M21 NC01</t>
  </si>
  <si>
    <t xml:space="preserve">Elektroinstalace silnoproud dle soupisu specialisty</t>
  </si>
  <si>
    <t xml:space="preserve">soub</t>
  </si>
  <si>
    <t xml:space="preserve">M21 NC02</t>
  </si>
  <si>
    <t xml:space="preserve">Elektroinstalace slaboproud - není součástí ocenění</t>
  </si>
  <si>
    <t xml:space="preserve">M21 NC03</t>
  </si>
  <si>
    <t xml:space="preserve">Elektroinstalace hromosvod a uzemnění - není součástí ocenění</t>
  </si>
  <si>
    <t xml:space="preserve">711111002R00</t>
  </si>
  <si>
    <t xml:space="preserve">Izolace proti vlhk.vodor. nátěr asf.lak za studena</t>
  </si>
  <si>
    <t xml:space="preserve">711132311R00</t>
  </si>
  <si>
    <t xml:space="preserve">Prov. izolace nopovou fólií svisle, vč.uchyc.prvků</t>
  </si>
  <si>
    <t xml:space="preserve">711141559R00</t>
  </si>
  <si>
    <t xml:space="preserve">Izolace proti vlhk. vodorovná pásy přitavením</t>
  </si>
  <si>
    <t xml:space="preserve">711792622</t>
  </si>
  <si>
    <t xml:space="preserve">Izol vlhk Guttabeta T20 lišta krycí</t>
  </si>
  <si>
    <t xml:space="preserve">11163230R</t>
  </si>
  <si>
    <t xml:space="preserve">Nátěr asfaltový penetrační DEKPRIMER</t>
  </si>
  <si>
    <t xml:space="preserve">kg</t>
  </si>
  <si>
    <t xml:space="preserve">62833161R</t>
  </si>
  <si>
    <t xml:space="preserve">Pás asfaltovaný těžký Extrasklobit PE G 200 S 40</t>
  </si>
  <si>
    <t xml:space="preserve">998711202R00</t>
  </si>
  <si>
    <t xml:space="preserve">Přesun hmot pro izolace proti vodě, výšky do 12 m</t>
  </si>
  <si>
    <t xml:space="preserve">711491172R00</t>
  </si>
  <si>
    <t xml:space="preserve">Izolace tlaková, ochranná textilie, vodorovná</t>
  </si>
  <si>
    <t xml:space="preserve">712331101RT1</t>
  </si>
  <si>
    <t xml:space="preserve">Povlaková krytina střech do 10°, AIP na sucho, 1 vrstva - asfaltový pás ve specifikaci</t>
  </si>
  <si>
    <t xml:space="preserve">712471801RT1</t>
  </si>
  <si>
    <t xml:space="preserve">Povlaková krytina do 30°, fólií PVC volně, 1 vrstva - fólie ve specifikaci</t>
  </si>
  <si>
    <t xml:space="preserve">712472101R00</t>
  </si>
  <si>
    <t xml:space="preserve">Mont.povlakové krytiny střech do 30°fólií kotvením</t>
  </si>
  <si>
    <t xml:space="preserve">712691687R00</t>
  </si>
  <si>
    <t xml:space="preserve">Přibití asfaltových pásů hřebíky</t>
  </si>
  <si>
    <t xml:space="preserve">712 NC01</t>
  </si>
  <si>
    <t xml:space="preserve">Ukončovací systém. profil pro obloukovou střechu - napojení na fasádu</t>
  </si>
  <si>
    <t xml:space="preserve">28322017R</t>
  </si>
  <si>
    <t xml:space="preserve">Fólie ALKORPLAN 35177 tl. 1,5 mm š. 2050 mm</t>
  </si>
  <si>
    <t xml:space="preserve">62832131R</t>
  </si>
  <si>
    <t xml:space="preserve">Pás asfaltovaný těžký Bitagit 30 mineral V 60 S 30</t>
  </si>
  <si>
    <t xml:space="preserve">43,2*1,16</t>
  </si>
  <si>
    <t xml:space="preserve">69366198R</t>
  </si>
  <si>
    <t xml:space="preserve">Geotextilie FILTEK 300 g/m2 š. 200cm 100% PP</t>
  </si>
  <si>
    <t xml:space="preserve">998712202R00</t>
  </si>
  <si>
    <t xml:space="preserve">Přesun hmot pro povlakové krytiny, výšky do 12 m</t>
  </si>
  <si>
    <t xml:space="preserve">713111111RT2</t>
  </si>
  <si>
    <t xml:space="preserve">Izolace tepelné stropů vrchem kladené volně, 2 vrstvy - materiál ve specifikaci</t>
  </si>
  <si>
    <t xml:space="preserve">713131142R00</t>
  </si>
  <si>
    <t xml:space="preserve">Montáž izolace na tmel a hmožd.4 ks/m2</t>
  </si>
  <si>
    <t xml:space="preserve">713141151R00</t>
  </si>
  <si>
    <t xml:space="preserve">Izolace tepelná střech kladená na sucho 1vrstvá, výměra 3 vrstev</t>
  </si>
  <si>
    <t xml:space="preserve">713191100RT9</t>
  </si>
  <si>
    <t xml:space="preserve">Položení separační fólie, včetně dodávky fólie PE</t>
  </si>
  <si>
    <t xml:space="preserve">283763985R</t>
  </si>
  <si>
    <t xml:space="preserve">Deska polystyrénová EPS SOKL 3000  1000x500x 80 mm</t>
  </si>
  <si>
    <t xml:space="preserve">15,9*1,04</t>
  </si>
  <si>
    <t xml:space="preserve">63148110R</t>
  </si>
  <si>
    <t xml:space="preserve">Deska ORSTROP 1200 x 600 mm tl. 60 mm</t>
  </si>
  <si>
    <t xml:space="preserve">63148111R</t>
  </si>
  <si>
    <t xml:space="preserve">Deska ORSTROP 1200 x 600 mm tl. 80 mm</t>
  </si>
  <si>
    <t xml:space="preserve">63151468R</t>
  </si>
  <si>
    <t xml:space="preserve">Deska z minerální plsti ISOVER T 2000x1200x 80 mm</t>
  </si>
  <si>
    <t xml:space="preserve">63151500R</t>
  </si>
  <si>
    <t xml:space="preserve">Deska z minerální plsti ISOVER S 2000x1200x 80 mm</t>
  </si>
  <si>
    <t xml:space="preserve">998713202R00</t>
  </si>
  <si>
    <t xml:space="preserve">Přesun hmot pro izolace tepelné, výšky do 12 m</t>
  </si>
  <si>
    <t xml:space="preserve">720 NC01</t>
  </si>
  <si>
    <t xml:space="preserve">Zdravotechnické instalace dle soupisu specialisty</t>
  </si>
  <si>
    <t xml:space="preserve">723 NC01</t>
  </si>
  <si>
    <t xml:space="preserve">Plynofikace dle soupisu specialisty</t>
  </si>
  <si>
    <t xml:space="preserve">762341220R00</t>
  </si>
  <si>
    <t xml:space="preserve">M. bedn.střech rovn. z aglomer.desek šroubováním</t>
  </si>
  <si>
    <t xml:space="preserve">762395000R00</t>
  </si>
  <si>
    <t xml:space="preserve">Spojovací a ochranné prostředky pro střechy</t>
  </si>
  <si>
    <t xml:space="preserve">60726016.AR</t>
  </si>
  <si>
    <t xml:space="preserve">Deska dřevoštěpková OSB 3 N - 4PD tl. 22 mm</t>
  </si>
  <si>
    <t xml:space="preserve">998762202R00</t>
  </si>
  <si>
    <t xml:space="preserve">Přesun hmot pro tesařské konstrukce, výšky do 12 m</t>
  </si>
  <si>
    <t xml:space="preserve">764223430R00</t>
  </si>
  <si>
    <t xml:space="preserve">Oplechování okapů Ti Zn,živičná krytina, rš 330 mm - K14</t>
  </si>
  <si>
    <t xml:space="preserve">764233460R00</t>
  </si>
  <si>
    <t xml:space="preserve">Lemování z Ti Zn zdí, plochých střech ze 2dílů, do rš 660 mm - K17, K18</t>
  </si>
  <si>
    <t xml:space="preserve">764234450R00</t>
  </si>
  <si>
    <t xml:space="preserve">Lemování zdí Ti Zn, ploché stř., 2 díly, do rš 500 mm - K13, K15</t>
  </si>
  <si>
    <t xml:space="preserve">764252403R00</t>
  </si>
  <si>
    <t xml:space="preserve">Žlaby Ti Zn plech, podokapní půlkruhové, rš 330 mm - K1, K2, K3</t>
  </si>
  <si>
    <t xml:space="preserve">764259411R00</t>
  </si>
  <si>
    <t xml:space="preserve">Kotlík kónický z pl.Ti-Zn pro trouby, D do 150 mm</t>
  </si>
  <si>
    <t xml:space="preserve">764510470R00</t>
  </si>
  <si>
    <t xml:space="preserve">Oplechování parapetů včetně rohů Ti Zn, rš 450 mm - K19</t>
  </si>
  <si>
    <t xml:space="preserve">764530440R00</t>
  </si>
  <si>
    <t xml:space="preserve">Oplechování zdí z Ti Zn plechu, rš 500 mm - K12</t>
  </si>
  <si>
    <t xml:space="preserve">764530460R00</t>
  </si>
  <si>
    <t xml:space="preserve">Oplechování zdí z Ti Zn plechu, rš 750 mm - K9, K10, K11</t>
  </si>
  <si>
    <t xml:space="preserve">764554403R00</t>
  </si>
  <si>
    <t xml:space="preserve">Odpadní trouby z Ti Zn plechu, kruhové, D 120 mm - K4, K5, K6, K7, K8</t>
  </si>
  <si>
    <t xml:space="preserve">764 NC01</t>
  </si>
  <si>
    <t xml:space="preserve">Ukončení obloukové střechy sestavou 4 kusů poplast. plechů a 1 kusem pozink. profilu - K16</t>
  </si>
  <si>
    <t xml:space="preserve">998764202R00</t>
  </si>
  <si>
    <t xml:space="preserve">Přesun hmot pro klempířské konstr., výšky do 12 m</t>
  </si>
  <si>
    <t xml:space="preserve">766 NC01</t>
  </si>
  <si>
    <t xml:space="preserve">D+M Větrací mřížka dřev. 20x40 cm s pevným uzavřením - 2</t>
  </si>
  <si>
    <t xml:space="preserve">766 NC02</t>
  </si>
  <si>
    <t xml:space="preserve">D+M Vstup. dveře dřev. EURO 2kř. 165x240 cm vč. nadsvětlíku - bezpeč. sklo - O6</t>
  </si>
  <si>
    <t xml:space="preserve">766 NC03</t>
  </si>
  <si>
    <t xml:space="preserve">D+M Vstup. dveře dřev. EURO 2kř. 165x240 cm vč. nadsvětlíku - bezpeč. sklo - O7</t>
  </si>
  <si>
    <t xml:space="preserve">998766202R00</t>
  </si>
  <si>
    <t xml:space="preserve">Přesun hmot pro truhlářské konstr., výšky do 12 m</t>
  </si>
  <si>
    <t xml:space="preserve">784191201R00</t>
  </si>
  <si>
    <t xml:space="preserve">Penetrace podkladu hloubková Primalex 1x</t>
  </si>
  <si>
    <t xml:space="preserve">784195212R00</t>
  </si>
  <si>
    <t xml:space="preserve">Malba tekutá Primalex Plus, bílá, 2 x</t>
  </si>
  <si>
    <t xml:space="preserve">M33 NC01</t>
  </si>
  <si>
    <t xml:space="preserve">D+M Schodišťová plošina v automat. provedení se 2 stanicemi</t>
  </si>
  <si>
    <t xml:space="preserve">M33 NC02</t>
  </si>
  <si>
    <t xml:space="preserve">Stavební přípomoce pro schodišťovou plošinu</t>
  </si>
  <si>
    <t xml:space="preserve">Č.POL.</t>
  </si>
  <si>
    <t xml:space="preserve">OZN.</t>
  </si>
  <si>
    <t xml:space="preserve">POLOŽKA</t>
  </si>
  <si>
    <t xml:space="preserve">M.J.</t>
  </si>
  <si>
    <t xml:space="preserve">POČET M.J.</t>
  </si>
  <si>
    <t xml:space="preserve">CENA ZA MJ /Kč/</t>
  </si>
  <si>
    <t xml:space="preserve">CENA CELKEM /Kč/</t>
  </si>
  <si>
    <t xml:space="preserve"> 1.</t>
  </si>
  <si>
    <t xml:space="preserve">KABELY, VODIČE</t>
  </si>
  <si>
    <t xml:space="preserve"> 1.001</t>
  </si>
  <si>
    <r>
      <rPr>
        <sz val="8"/>
        <rFont val="Arial"/>
        <family val="2"/>
        <charset val="238"/>
      </rPr>
      <t xml:space="preserve">Kabel CYKY-J 5x1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1.002</t>
  </si>
  <si>
    <r>
      <rPr>
        <sz val="8"/>
        <rFont val="Arial"/>
        <family val="2"/>
        <charset val="238"/>
      </rPr>
      <t xml:space="preserve">Vodič CYY 6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</t>
  </si>
  <si>
    <t xml:space="preserve">PATROVÝ ROZVADĚČ R2 - ÚPRAVA A DOPLNĚNÍ ROZVADĚČE</t>
  </si>
  <si>
    <t xml:space="preserve"> 2.001</t>
  </si>
  <si>
    <t xml:space="preserve">Zapuštěný oceloplechový rozvaděč s plechovými dveřmi - stávající</t>
  </si>
  <si>
    <t xml:space="preserve"> 2.002</t>
  </si>
  <si>
    <t xml:space="preserve">Jistič trojpólový 3x10A/C, např. typ LTN-10C-3 - OEZ (dodávka a montáž)</t>
  </si>
  <si>
    <t xml:space="preserve">ks</t>
  </si>
  <si>
    <t xml:space="preserve"> 2.003</t>
  </si>
  <si>
    <t xml:space="preserve">Popis nového vývodu</t>
  </si>
  <si>
    <t xml:space="preserve"> 3.</t>
  </si>
  <si>
    <t xml:space="preserve">OSTATNÍ</t>
  </si>
  <si>
    <t xml:space="preserve"> 3.001</t>
  </si>
  <si>
    <t xml:space="preserve">Sekání a začištění drážky ve zdivu - stavební přípomoc</t>
  </si>
  <si>
    <t xml:space="preserve"> 3.002</t>
  </si>
  <si>
    <t xml:space="preserve">Montáž silnoproudých rozvodů</t>
  </si>
  <si>
    <t xml:space="preserve">kpl.</t>
  </si>
  <si>
    <t xml:space="preserve"> 3.003</t>
  </si>
  <si>
    <t xml:space="preserve">Ekologická likvidace odpadu</t>
  </si>
  <si>
    <t xml:space="preserve"> 3.004</t>
  </si>
  <si>
    <t xml:space="preserve">Vedlejší náklady - cestovné + dopravné</t>
  </si>
  <si>
    <t xml:space="preserve"> 3.005</t>
  </si>
  <si>
    <t xml:space="preserve">Dokumentace skutečného provedení</t>
  </si>
  <si>
    <t xml:space="preserve"> 3.006</t>
  </si>
  <si>
    <t xml:space="preserve">Měření a výchozí revize</t>
  </si>
  <si>
    <t xml:space="preserve">CELKEM BEZ DPH</t>
  </si>
  <si>
    <t xml:space="preserve">Zdravotní instalace </t>
  </si>
  <si>
    <t xml:space="preserve">Rekapitulace</t>
  </si>
  <si>
    <t xml:space="preserve">800-1</t>
  </si>
  <si>
    <t xml:space="preserve">zemní práce</t>
  </si>
  <si>
    <t xml:space="preserve">827-1</t>
  </si>
  <si>
    <t xml:space="preserve">trubní vedení</t>
  </si>
  <si>
    <t xml:space="preserve">specifikace</t>
  </si>
  <si>
    <t xml:space="preserve">Celkem bez DPH</t>
  </si>
  <si>
    <t xml:space="preserve">132 21-2202</t>
  </si>
  <si>
    <t xml:space="preserve">hloubení rýh v hornině tř.3 ručním nebo pneu nářadím</t>
  </si>
  <si>
    <t xml:space="preserve">132 20-1209</t>
  </si>
  <si>
    <t xml:space="preserve">příplatek za lepivost</t>
  </si>
  <si>
    <t xml:space="preserve">133 20-2011</t>
  </si>
  <si>
    <t xml:space="preserve">hloubení šachet ruční v horninách 3 do 4m3</t>
  </si>
  <si>
    <t xml:space="preserve">133 20-1109</t>
  </si>
  <si>
    <t xml:space="preserve">151-10-1101</t>
  </si>
  <si>
    <t xml:space="preserve">zřízení pažení do 2 m pro podzem.vedení</t>
  </si>
  <si>
    <t xml:space="preserve">151 10-1111</t>
  </si>
  <si>
    <t xml:space="preserve">odstranění pažení do 2 m</t>
  </si>
  <si>
    <t xml:space="preserve">174 10-1101</t>
  </si>
  <si>
    <t xml:space="preserve">zásyp sypaninou</t>
  </si>
  <si>
    <t xml:space="preserve">175 10-1101</t>
  </si>
  <si>
    <t xml:space="preserve">obsyp potrubí pískem</t>
  </si>
  <si>
    <t xml:space="preserve">175 10-1109</t>
  </si>
  <si>
    <t xml:space="preserve">příplatek za prohození</t>
  </si>
  <si>
    <t xml:space="preserve">Vedení trubní - vodovod a kanalizace</t>
  </si>
  <si>
    <t xml:space="preserve">451 57-3111</t>
  </si>
  <si>
    <t xml:space="preserve">lože pod potrubí z písku</t>
  </si>
  <si>
    <t xml:space="preserve">892 24-1111</t>
  </si>
  <si>
    <t xml:space="preserve">tlaková zkouška potrubí </t>
  </si>
  <si>
    <t xml:space="preserve">892 23-3122</t>
  </si>
  <si>
    <t xml:space="preserve">proplach a desinfekce vod.potrubí</t>
  </si>
  <si>
    <t xml:space="preserve">899 72-1111</t>
  </si>
  <si>
    <t xml:space="preserve">signalizační vodič</t>
  </si>
  <si>
    <t xml:space="preserve">899 72-2112</t>
  </si>
  <si>
    <t xml:space="preserve">krytí výstražnou folii</t>
  </si>
  <si>
    <t xml:space="preserve">871 16-1211</t>
  </si>
  <si>
    <t xml:space="preserve">montáž potrubí 25</t>
  </si>
  <si>
    <t xml:space="preserve">montáž potrubí PE100 D32</t>
  </si>
  <si>
    <t xml:space="preserve">877 16-1101</t>
  </si>
  <si>
    <t xml:space="preserve">montáž tvarovek- spojek </t>
  </si>
  <si>
    <t xml:space="preserve">879 15-1111</t>
  </si>
  <si>
    <t xml:space="preserve">napojení stáv.vnitřních rozvodů</t>
  </si>
  <si>
    <t xml:space="preserve">879 16-1111</t>
  </si>
  <si>
    <t xml:space="preserve">   -"-        dn 25</t>
  </si>
  <si>
    <t xml:space="preserve">kd</t>
  </si>
  <si>
    <t xml:space="preserve">891 15-3111</t>
  </si>
  <si>
    <t xml:space="preserve">montáž ventilů pro přípojky DN 20</t>
  </si>
  <si>
    <t xml:space="preserve">89116-3111</t>
  </si>
  <si>
    <t xml:space="preserve">montáž ventilů pro přípojky DN 25</t>
  </si>
  <si>
    <t xml:space="preserve">894 81-2312</t>
  </si>
  <si>
    <t xml:space="preserve">šachtové dno s přítokem DN600/160</t>
  </si>
  <si>
    <t xml:space="preserve">894 81-2331</t>
  </si>
  <si>
    <t xml:space="preserve">roura šachtová dn 600/dl.1000</t>
  </si>
  <si>
    <t xml:space="preserve">894 81-2332</t>
  </si>
  <si>
    <t xml:space="preserve">šachtová roura dn 600/dl.2000</t>
  </si>
  <si>
    <t xml:space="preserve">894 81-2339</t>
  </si>
  <si>
    <t xml:space="preserve">příplatek za uříznutí roury</t>
  </si>
  <si>
    <t xml:space="preserve">894 81-2351</t>
  </si>
  <si>
    <t xml:space="preserve">litinový poklop s betonovým prstencem 1,5t</t>
  </si>
  <si>
    <t xml:space="preserve">998 27-6101</t>
  </si>
  <si>
    <t xml:space="preserve">přesun hmot pro trubní vedení</t>
  </si>
  <si>
    <t xml:space="preserve">871 26-5211</t>
  </si>
  <si>
    <t xml:space="preserve">potrubí  PVC 110</t>
  </si>
  <si>
    <t xml:space="preserve">87127-5211</t>
  </si>
  <si>
    <t xml:space="preserve">potrubí PVC 125</t>
  </si>
  <si>
    <t xml:space="preserve">871 31-5211</t>
  </si>
  <si>
    <t xml:space="preserve">potrubíPVC DN 160 </t>
  </si>
  <si>
    <t xml:space="preserve">877 26-5211</t>
  </si>
  <si>
    <t xml:space="preserve">montáž tvarovek jednoosých</t>
  </si>
  <si>
    <t xml:space="preserve">877 27-5221</t>
  </si>
  <si>
    <t xml:space="preserve">montáž tvarovek dvouosých dn125</t>
  </si>
  <si>
    <t xml:space="preserve">877 31-5221</t>
  </si>
  <si>
    <t xml:space="preserve">montáž tvarovek dvouosých dn150</t>
  </si>
  <si>
    <t xml:space="preserve">721 17-4024</t>
  </si>
  <si>
    <t xml:space="preserve">potrubí svodné dn 70 svislé</t>
  </si>
  <si>
    <t xml:space="preserve">877 26-5261</t>
  </si>
  <si>
    <t xml:space="preserve">montáž dvorní vpusti</t>
  </si>
  <si>
    <t xml:space="preserve">ls</t>
  </si>
  <si>
    <t xml:space="preserve">PC</t>
  </si>
  <si>
    <t xml:space="preserve">propojení na stávající kanal.přípojku </t>
  </si>
  <si>
    <t xml:space="preserve">napojení do stávajícho potrubí z domu</t>
  </si>
  <si>
    <t xml:space="preserve">demontáž stávajícho kan.potrubí</t>
  </si>
  <si>
    <t xml:space="preserve">úprava ve stávající vodoměrné šachtě-přepojování</t>
  </si>
  <si>
    <t xml:space="preserve">kplt.</t>
  </si>
  <si>
    <t xml:space="preserve">úprava  stávající vodoměrné šachty dle nového terénu</t>
  </si>
  <si>
    <t xml:space="preserve">vyčerpání stávajícího septiku, vypláchnutí, sanace</t>
  </si>
  <si>
    <t xml:space="preserve">zasypání stávajícího septiku</t>
  </si>
  <si>
    <t xml:space="preserve">montáž ACO DRAINU vč. osazení do beton. lože</t>
  </si>
  <si>
    <t xml:space="preserve">dopojení žlab.vpusti ACO DRAINU</t>
  </si>
  <si>
    <t xml:space="preserve">877 26-5271</t>
  </si>
  <si>
    <t xml:space="preserve">lapač střešních naplavenin montáž</t>
  </si>
  <si>
    <t xml:space="preserve">zrušení stávající revizní šachty</t>
  </si>
  <si>
    <t xml:space="preserve">721 29-0111</t>
  </si>
  <si>
    <t xml:space="preserve">zkouška těsnosti  kanal.potrubí</t>
  </si>
  <si>
    <t xml:space="preserve">lapač střešních naplavenin DN125 např.HL 660/2</t>
  </si>
  <si>
    <t xml:space="preserve">dvorní vpust DN 100např. HL 606.1/1</t>
  </si>
  <si>
    <t xml:space="preserve">ACO DRAIN N100 dl. 250cm se žlabovou vpustí</t>
  </si>
  <si>
    <t xml:space="preserve">ACO DRAIN N100 dl. 350cm se žlabovou vpustí</t>
  </si>
  <si>
    <t xml:space="preserve">potrubí PE100D25</t>
  </si>
  <si>
    <t xml:space="preserve">potrubí PE100D32</t>
  </si>
  <si>
    <t xml:space="preserve">R250DS-3/4"</t>
  </si>
  <si>
    <t xml:space="preserve">R250DS-1"</t>
  </si>
  <si>
    <t xml:space="preserve">písek 12,85x1,9</t>
  </si>
  <si>
    <t xml:space="preserve">doprava písku 2x20</t>
  </si>
  <si>
    <t xml:space="preserve">km</t>
  </si>
  <si>
    <t xml:space="preserve">Plynofikace</t>
  </si>
  <si>
    <t xml:space="preserve">Plynovod</t>
  </si>
  <si>
    <t xml:space="preserve">nátěry</t>
  </si>
  <si>
    <t xml:space="preserve">zemní práce </t>
  </si>
  <si>
    <t xml:space="preserve">tlaková zkouška a revize </t>
  </si>
  <si>
    <t xml:space="preserve">Celkem bez DPH  bez stavebních úprav niky</t>
  </si>
  <si>
    <t xml:space="preserve">15-0312</t>
  </si>
  <si>
    <t xml:space="preserve">potrubí ocelové svařované DN50</t>
  </si>
  <si>
    <t xml:space="preserve">16-0207</t>
  </si>
  <si>
    <t xml:space="preserve">přípojky k plynoměrům </t>
  </si>
  <si>
    <t xml:space="preserve">sb.</t>
  </si>
  <si>
    <t xml:space="preserve">16-0337</t>
  </si>
  <si>
    <t xml:space="preserve">rozpěrky přípojek </t>
  </si>
  <si>
    <t xml:space="preserve">sb</t>
  </si>
  <si>
    <t xml:space="preserve">23-1167</t>
  </si>
  <si>
    <t xml:space="preserve">kulový kohout ( např.R 950-2")</t>
  </si>
  <si>
    <t xml:space="preserve">12-0805 B03</t>
  </si>
  <si>
    <t xml:space="preserve">demontáž potrubí DN50</t>
  </si>
  <si>
    <t xml:space="preserve">16-0807 B03</t>
  </si>
  <si>
    <t xml:space="preserve">demontáž přípojky k plynoměru</t>
  </si>
  <si>
    <t xml:space="preserve">19-0901C03</t>
  </si>
  <si>
    <t xml:space="preserve">uzavření nebo otevření potrubí</t>
  </si>
  <si>
    <t xml:space="preserve">19-0907 C03</t>
  </si>
  <si>
    <t xml:space="preserve">odvzdušnění a napuštění potrubí</t>
  </si>
  <si>
    <t xml:space="preserve">19-0917 C03 PC</t>
  </si>
  <si>
    <t xml:space="preserve">propojení na stávající potrubí</t>
  </si>
  <si>
    <t xml:space="preserve">úpravy rozvodů u plynoměru</t>
  </si>
  <si>
    <t xml:space="preserve">998 72-3103</t>
  </si>
  <si>
    <t xml:space="preserve">přesun hmot</t>
  </si>
  <si>
    <t xml:space="preserve">Nátěry</t>
  </si>
  <si>
    <t xml:space="preserve">nátěry potrubí dvojnásobné s emailováním</t>
  </si>
  <si>
    <t xml:space="preserve">827-1 </t>
  </si>
  <si>
    <t xml:space="preserve">Ttrubní vedení</t>
  </si>
  <si>
    <t xml:space="preserve">877 24PC</t>
  </si>
  <si>
    <t xml:space="preserve">dodatečná montáž chráničky HDPE D90</t>
  </si>
  <si>
    <t xml:space="preserve">dělené chráničky HDPE  D 110</t>
  </si>
  <si>
    <t xml:space="preserve">písek 0,75x1,9</t>
  </si>
  <si>
    <t xml:space="preserve">t </t>
  </si>
  <si>
    <t xml:space="preserve">doprava písku  </t>
  </si>
  <si>
    <t xml:space="preserve">132 20-1201</t>
  </si>
  <si>
    <t xml:space="preserve">hloubení rýh v hornině tř.3</t>
  </si>
  <si>
    <t xml:space="preserve">175 11-11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00"/>
    <numFmt numFmtId="173" formatCode="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 Narrow"/>
      <family val="2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7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9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9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9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PLAST" xfId="20"/>
    <cellStyle name="normální_POL.XLS" xfId="21"/>
    <cellStyle name="normální_SABLON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8</v>
      </c>
      <c r="D5" s="24"/>
      <c r="E5" s="24"/>
      <c r="F5" s="15" t="s">
        <v>9</v>
      </c>
      <c r="G5" s="16"/>
      <c r="I5" s="3"/>
      <c r="J5" s="4"/>
      <c r="K5" s="11" t="s">
        <v>8</v>
      </c>
    </row>
    <row r="6" customFormat="false" ht="12.95" hidden="false" customHeight="true" outlineLevel="0" collapsed="false">
      <c r="A6" s="25" t="s">
        <v>10</v>
      </c>
      <c r="B6" s="21"/>
      <c r="C6" s="20" t="s">
        <v>11</v>
      </c>
      <c r="D6" s="20"/>
      <c r="E6" s="21"/>
      <c r="F6" s="26" t="s">
        <v>12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3</v>
      </c>
      <c r="B7" s="23"/>
      <c r="C7" s="24" t="s">
        <v>14</v>
      </c>
      <c r="D7" s="24"/>
      <c r="E7" s="24"/>
      <c r="F7" s="30" t="s">
        <v>15</v>
      </c>
      <c r="G7" s="27"/>
      <c r="I7" s="3"/>
      <c r="J7" s="4"/>
      <c r="K7" s="11" t="s">
        <v>16</v>
      </c>
    </row>
    <row r="8" customFormat="false" ht="12.75" hidden="false" customHeight="false" outlineLevel="0" collapsed="false">
      <c r="A8" s="31" t="s">
        <v>17</v>
      </c>
      <c r="B8" s="15"/>
      <c r="C8" s="32"/>
      <c r="D8" s="32"/>
      <c r="E8" s="33"/>
      <c r="F8" s="34" t="s">
        <v>18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9</v>
      </c>
      <c r="B10" s="15"/>
      <c r="C10" s="32" t="s">
        <v>20</v>
      </c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1</v>
      </c>
      <c r="B11" s="15"/>
      <c r="C11" s="32"/>
      <c r="D11" s="32"/>
      <c r="E11" s="32"/>
      <c r="F11" s="43" t="s">
        <v>22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3</v>
      </c>
      <c r="B12" s="21"/>
      <c r="C12" s="47" t="s">
        <v>24</v>
      </c>
      <c r="D12" s="48"/>
      <c r="E12" s="49"/>
      <c r="F12" s="50" t="s">
        <v>25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6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7</v>
      </c>
      <c r="C14" s="55"/>
      <c r="D14" s="56"/>
      <c r="E14" s="57"/>
      <c r="F14" s="57"/>
      <c r="G14" s="58" t="s">
        <v>28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9</v>
      </c>
      <c r="C15" s="61"/>
      <c r="D15" s="62"/>
      <c r="E15" s="62"/>
      <c r="F15" s="62"/>
      <c r="G15" s="63" t="n">
        <f aca="false">SUM(Rekapitulace!I7:I17)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30</v>
      </c>
      <c r="C16" s="65"/>
      <c r="D16" s="66"/>
      <c r="E16" s="66"/>
      <c r="F16" s="66"/>
      <c r="G16" s="63" t="n">
        <f aca="false">SUM(Rekapitulace!I18:I26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31</v>
      </c>
      <c r="C17" s="65"/>
      <c r="D17" s="66"/>
      <c r="E17" s="66"/>
      <c r="F17" s="66"/>
      <c r="G17" s="63" t="n">
        <f aca="false">SUM(Rekapitulace!I27)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32</v>
      </c>
      <c r="C18" s="65" t="n">
        <v>0</v>
      </c>
      <c r="D18" s="66" t="s">
        <v>33</v>
      </c>
      <c r="E18" s="66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4</v>
      </c>
      <c r="C19" s="65"/>
      <c r="D19" s="68"/>
      <c r="E19" s="68"/>
      <c r="F19" s="66"/>
      <c r="G19" s="63" t="n"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8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5</v>
      </c>
      <c r="B24" s="78"/>
      <c r="C24" s="79"/>
      <c r="D24" s="78" t="s">
        <v>36</v>
      </c>
      <c r="E24" s="78"/>
      <c r="F24" s="80" t="s">
        <v>37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8</v>
      </c>
      <c r="B25" s="83"/>
      <c r="C25" s="84"/>
      <c r="D25" s="83" t="s">
        <v>38</v>
      </c>
      <c r="E25" s="83"/>
      <c r="F25" s="85" t="s">
        <v>38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9</v>
      </c>
      <c r="B27" s="89"/>
      <c r="C27" s="89"/>
      <c r="D27" s="90" t="s">
        <v>39</v>
      </c>
      <c r="E27" s="90"/>
      <c r="F27" s="91" t="s">
        <v>39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40</v>
      </c>
      <c r="B28" s="92"/>
      <c r="C28" s="87"/>
      <c r="D28" s="38" t="s">
        <v>40</v>
      </c>
      <c r="E28" s="38"/>
      <c r="F28" s="69" t="s">
        <v>40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41</v>
      </c>
      <c r="B29" s="38"/>
      <c r="C29" s="87"/>
      <c r="D29" s="69" t="s">
        <v>42</v>
      </c>
      <c r="E29" s="87"/>
      <c r="F29" s="93" t="s">
        <v>42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3</v>
      </c>
      <c r="B30" s="95"/>
      <c r="C30" s="96" t="n">
        <v>15</v>
      </c>
      <c r="D30" s="95" t="s">
        <v>44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5</v>
      </c>
      <c r="B31" s="95"/>
      <c r="C31" s="96" t="n">
        <f aca="false">SazbaDPH1</f>
        <v>15</v>
      </c>
      <c r="D31" s="95" t="s">
        <v>46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3</v>
      </c>
      <c r="B32" s="95"/>
      <c r="C32" s="96" t="n">
        <v>21</v>
      </c>
      <c r="D32" s="95" t="s">
        <v>46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5</v>
      </c>
      <c r="B33" s="95"/>
      <c r="C33" s="96" t="n">
        <f aca="false">SazbaDPH2</f>
        <v>21</v>
      </c>
      <c r="D33" s="95" t="s">
        <v>46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7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8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9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50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50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50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50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50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50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50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50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50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50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51</v>
      </c>
      <c r="B1" s="112"/>
      <c r="C1" s="113" t="str">
        <f aca="false">CONCATENATE(cislostavby," ",nazevstavby)</f>
        <v>074 Zateplení objektu, technické instalace</v>
      </c>
      <c r="D1" s="114"/>
      <c r="E1" s="115"/>
      <c r="F1" s="116"/>
      <c r="G1" s="117" t="s">
        <v>52</v>
      </c>
      <c r="H1" s="118" t="str">
        <f aca="false">CisloRozpoctu</f>
        <v>01</v>
      </c>
      <c r="I1" s="119"/>
    </row>
    <row r="2" customFormat="false" ht="12" hidden="false" customHeight="false" outlineLevel="0" collapsed="false">
      <c r="A2" s="120" t="s">
        <v>53</v>
      </c>
      <c r="B2" s="120"/>
      <c r="C2" s="121" t="str">
        <f aca="false">CONCATENATE(cisloobjektu," ",nazevobjektu)</f>
        <v>01 Městská knihovna, Palackého 1749, Nymburk</v>
      </c>
      <c r="D2" s="122"/>
      <c r="E2" s="123"/>
      <c r="F2" s="124"/>
      <c r="G2" s="125" t="str">
        <f aca="false">NazevRozpoctu</f>
        <v>Změna stavby - úprava zadání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4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5</v>
      </c>
      <c r="B6" s="131"/>
      <c r="C6" s="132"/>
      <c r="D6" s="133"/>
      <c r="E6" s="134"/>
      <c r="F6" s="135" t="s">
        <v>56</v>
      </c>
      <c r="G6" s="135"/>
      <c r="H6" s="135"/>
      <c r="I6" s="136" t="s">
        <v>28</v>
      </c>
      <c r="J6" s="137"/>
    </row>
    <row r="7" customFormat="false" ht="11.25" hidden="false" customHeight="false" outlineLevel="0" collapsed="false">
      <c r="A7" s="139" t="s">
        <v>57</v>
      </c>
      <c r="B7" s="140" t="s">
        <v>58</v>
      </c>
      <c r="C7" s="141"/>
      <c r="D7" s="141"/>
      <c r="E7" s="142"/>
      <c r="F7" s="143" t="s">
        <v>29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9</v>
      </c>
      <c r="B8" s="140" t="s">
        <v>60</v>
      </c>
      <c r="C8" s="141"/>
      <c r="D8" s="141"/>
      <c r="E8" s="142"/>
      <c r="F8" s="143" t="s">
        <v>29</v>
      </c>
      <c r="G8" s="143"/>
      <c r="H8" s="143"/>
      <c r="I8" s="144" t="n">
        <f aca="false">Položky!F18</f>
        <v>0</v>
      </c>
      <c r="J8" s="129"/>
    </row>
    <row r="9" customFormat="false" ht="11.25" hidden="false" customHeight="false" outlineLevel="0" collapsed="false">
      <c r="A9" s="139" t="s">
        <v>61</v>
      </c>
      <c r="B9" s="140" t="s">
        <v>62</v>
      </c>
      <c r="C9" s="141"/>
      <c r="D9" s="141"/>
      <c r="E9" s="142"/>
      <c r="F9" s="143" t="s">
        <v>29</v>
      </c>
      <c r="G9" s="143"/>
      <c r="H9" s="143"/>
      <c r="I9" s="144" t="n">
        <f aca="false">Položky!F26</f>
        <v>0</v>
      </c>
      <c r="J9" s="129"/>
    </row>
    <row r="10" customFormat="false" ht="11.25" hidden="false" customHeight="false" outlineLevel="0" collapsed="false">
      <c r="A10" s="139" t="s">
        <v>63</v>
      </c>
      <c r="B10" s="140" t="s">
        <v>64</v>
      </c>
      <c r="C10" s="141"/>
      <c r="D10" s="141"/>
      <c r="E10" s="142"/>
      <c r="F10" s="143" t="s">
        <v>29</v>
      </c>
      <c r="G10" s="143"/>
      <c r="H10" s="143"/>
      <c r="I10" s="144" t="n">
        <f aca="false">Položky!F29</f>
        <v>0</v>
      </c>
      <c r="J10" s="129"/>
    </row>
    <row r="11" customFormat="false" ht="11.25" hidden="false" customHeight="false" outlineLevel="0" collapsed="false">
      <c r="A11" s="139" t="s">
        <v>65</v>
      </c>
      <c r="B11" s="140" t="s">
        <v>66</v>
      </c>
      <c r="C11" s="141"/>
      <c r="D11" s="141"/>
      <c r="E11" s="142"/>
      <c r="F11" s="143" t="s">
        <v>29</v>
      </c>
      <c r="G11" s="143"/>
      <c r="H11" s="143"/>
      <c r="I11" s="144" t="n">
        <f aca="false">Položky!F34</f>
        <v>0</v>
      </c>
      <c r="J11" s="129"/>
    </row>
    <row r="12" customFormat="false" ht="11.25" hidden="false" customHeight="false" outlineLevel="0" collapsed="false">
      <c r="A12" s="139" t="s">
        <v>67</v>
      </c>
      <c r="B12" s="140" t="s">
        <v>68</v>
      </c>
      <c r="C12" s="141"/>
      <c r="D12" s="141"/>
      <c r="E12" s="142"/>
      <c r="F12" s="143" t="s">
        <v>29</v>
      </c>
      <c r="G12" s="143"/>
      <c r="H12" s="143"/>
      <c r="I12" s="144" t="n">
        <f aca="false">Položky!F39</f>
        <v>0</v>
      </c>
      <c r="J12" s="129"/>
    </row>
    <row r="13" customFormat="false" ht="11.25" hidden="false" customHeight="false" outlineLevel="0" collapsed="false">
      <c r="A13" s="139" t="s">
        <v>69</v>
      </c>
      <c r="B13" s="140" t="s">
        <v>70</v>
      </c>
      <c r="C13" s="141"/>
      <c r="D13" s="141"/>
      <c r="E13" s="142"/>
      <c r="F13" s="143" t="s">
        <v>29</v>
      </c>
      <c r="G13" s="143"/>
      <c r="H13" s="143"/>
      <c r="I13" s="144" t="n">
        <f aca="false">Položky!F66</f>
        <v>0</v>
      </c>
      <c r="J13" s="129"/>
    </row>
    <row r="14" customFormat="false" ht="11.25" hidden="false" customHeight="false" outlineLevel="0" collapsed="false">
      <c r="A14" s="139" t="s">
        <v>71</v>
      </c>
      <c r="B14" s="140" t="s">
        <v>72</v>
      </c>
      <c r="C14" s="141"/>
      <c r="D14" s="141"/>
      <c r="E14" s="142"/>
      <c r="F14" s="143" t="s">
        <v>29</v>
      </c>
      <c r="G14" s="143"/>
      <c r="H14" s="143"/>
      <c r="I14" s="144" t="n">
        <f aca="false">Položky!F69</f>
        <v>0</v>
      </c>
      <c r="J14" s="129"/>
    </row>
    <row r="15" customFormat="false" ht="11.25" hidden="false" customHeight="false" outlineLevel="0" collapsed="false">
      <c r="A15" s="139" t="s">
        <v>73</v>
      </c>
      <c r="B15" s="140" t="s">
        <v>74</v>
      </c>
      <c r="C15" s="141"/>
      <c r="D15" s="141"/>
      <c r="E15" s="142"/>
      <c r="F15" s="143" t="s">
        <v>29</v>
      </c>
      <c r="G15" s="143"/>
      <c r="H15" s="143"/>
      <c r="I15" s="144" t="n">
        <f aca="false">Položky!F77</f>
        <v>0</v>
      </c>
      <c r="J15" s="129"/>
    </row>
    <row r="16" customFormat="false" ht="11.25" hidden="false" customHeight="false" outlineLevel="0" collapsed="false">
      <c r="A16" s="139" t="s">
        <v>75</v>
      </c>
      <c r="B16" s="140" t="s">
        <v>76</v>
      </c>
      <c r="C16" s="141"/>
      <c r="D16" s="141"/>
      <c r="E16" s="142"/>
      <c r="F16" s="143" t="s">
        <v>29</v>
      </c>
      <c r="G16" s="143"/>
      <c r="H16" s="143"/>
      <c r="I16" s="144" t="n">
        <f aca="false">Položky!F104</f>
        <v>0</v>
      </c>
      <c r="J16" s="129"/>
    </row>
    <row r="17" customFormat="false" ht="11.25" hidden="false" customHeight="false" outlineLevel="0" collapsed="false">
      <c r="A17" s="139" t="s">
        <v>77</v>
      </c>
      <c r="B17" s="140" t="s">
        <v>78</v>
      </c>
      <c r="C17" s="141"/>
      <c r="D17" s="141"/>
      <c r="E17" s="142"/>
      <c r="F17" s="143" t="s">
        <v>29</v>
      </c>
      <c r="G17" s="143"/>
      <c r="H17" s="143"/>
      <c r="I17" s="144" t="n">
        <f aca="false">Položky!F106</f>
        <v>0</v>
      </c>
      <c r="J17" s="129"/>
    </row>
    <row r="18" customFormat="false" ht="11.25" hidden="false" customHeight="false" outlineLevel="0" collapsed="false">
      <c r="A18" s="139" t="s">
        <v>79</v>
      </c>
      <c r="B18" s="140" t="s">
        <v>80</v>
      </c>
      <c r="C18" s="141"/>
      <c r="D18" s="141"/>
      <c r="E18" s="142"/>
      <c r="F18" s="143" t="s">
        <v>30</v>
      </c>
      <c r="G18" s="143"/>
      <c r="H18" s="143"/>
      <c r="I18" s="145" t="n">
        <f aca="false">Položky!F110</f>
        <v>0</v>
      </c>
      <c r="J18" s="129"/>
    </row>
    <row r="19" customFormat="false" ht="11.25" hidden="false" customHeight="false" outlineLevel="0" collapsed="false">
      <c r="A19" s="139" t="s">
        <v>81</v>
      </c>
      <c r="B19" s="140" t="s">
        <v>82</v>
      </c>
      <c r="C19" s="141"/>
      <c r="D19" s="141"/>
      <c r="E19" s="142"/>
      <c r="F19" s="143" t="s">
        <v>30</v>
      </c>
      <c r="G19" s="143"/>
      <c r="H19" s="143"/>
      <c r="I19" s="145" t="n">
        <f aca="false">Položky!F118</f>
        <v>0</v>
      </c>
      <c r="J19" s="129"/>
    </row>
    <row r="20" customFormat="false" ht="11.25" hidden="false" customHeight="false" outlineLevel="0" collapsed="false">
      <c r="A20" s="139" t="s">
        <v>83</v>
      </c>
      <c r="B20" s="140" t="s">
        <v>84</v>
      </c>
      <c r="C20" s="141"/>
      <c r="D20" s="141"/>
      <c r="E20" s="142"/>
      <c r="F20" s="143" t="s">
        <v>30</v>
      </c>
      <c r="G20" s="143"/>
      <c r="H20" s="143"/>
      <c r="I20" s="145" t="n">
        <f aca="false">Položky!F130</f>
        <v>0</v>
      </c>
      <c r="J20" s="129"/>
    </row>
    <row r="21" customFormat="false" ht="11.25" hidden="false" customHeight="false" outlineLevel="0" collapsed="false">
      <c r="A21" s="139" t="s">
        <v>85</v>
      </c>
      <c r="B21" s="140" t="s">
        <v>86</v>
      </c>
      <c r="C21" s="141"/>
      <c r="D21" s="141"/>
      <c r="E21" s="142"/>
      <c r="F21" s="143" t="s">
        <v>30</v>
      </c>
      <c r="G21" s="143"/>
      <c r="H21" s="143"/>
      <c r="I21" s="145" t="n">
        <f aca="false">Položky!F142</f>
        <v>0</v>
      </c>
      <c r="J21" s="129"/>
    </row>
    <row r="22" customFormat="false" ht="11.25" hidden="false" customHeight="false" outlineLevel="0" collapsed="false">
      <c r="A22" s="139" t="s">
        <v>87</v>
      </c>
      <c r="B22" s="140" t="s">
        <v>88</v>
      </c>
      <c r="C22" s="141"/>
      <c r="D22" s="141"/>
      <c r="E22" s="142"/>
      <c r="F22" s="143" t="s">
        <v>30</v>
      </c>
      <c r="G22" s="143"/>
      <c r="H22" s="143"/>
      <c r="I22" s="145" t="n">
        <f aca="false">Položky!F144</f>
        <v>0</v>
      </c>
      <c r="J22" s="129"/>
    </row>
    <row r="23" customFormat="false" ht="11.25" hidden="false" customHeight="false" outlineLevel="0" collapsed="false">
      <c r="A23" s="139" t="s">
        <v>89</v>
      </c>
      <c r="B23" s="140" t="s">
        <v>90</v>
      </c>
      <c r="C23" s="141"/>
      <c r="D23" s="141"/>
      <c r="E23" s="142"/>
      <c r="F23" s="143" t="s">
        <v>30</v>
      </c>
      <c r="G23" s="143"/>
      <c r="H23" s="143"/>
      <c r="I23" s="145" t="n">
        <f aca="false">Položky!F146</f>
        <v>0</v>
      </c>
      <c r="J23" s="129"/>
    </row>
    <row r="24" customFormat="false" ht="11.25" hidden="false" customHeight="false" outlineLevel="0" collapsed="false">
      <c r="A24" s="139" t="s">
        <v>91</v>
      </c>
      <c r="B24" s="140" t="s">
        <v>92</v>
      </c>
      <c r="C24" s="141"/>
      <c r="D24" s="141"/>
      <c r="E24" s="142"/>
      <c r="F24" s="143" t="s">
        <v>30</v>
      </c>
      <c r="G24" s="143"/>
      <c r="H24" s="143"/>
      <c r="I24" s="145" t="n">
        <f aca="false">Položky!F151</f>
        <v>0</v>
      </c>
      <c r="J24" s="129"/>
    </row>
    <row r="25" customFormat="false" ht="11.25" hidden="false" customHeight="false" outlineLevel="0" collapsed="false">
      <c r="A25" s="139" t="s">
        <v>93</v>
      </c>
      <c r="B25" s="140" t="s">
        <v>94</v>
      </c>
      <c r="C25" s="141"/>
      <c r="D25" s="141"/>
      <c r="E25" s="142"/>
      <c r="F25" s="143" t="s">
        <v>30</v>
      </c>
      <c r="G25" s="143"/>
      <c r="H25" s="143"/>
      <c r="I25" s="145" t="n">
        <f aca="false">Položky!F163</f>
        <v>0</v>
      </c>
      <c r="J25" s="129"/>
    </row>
    <row r="26" customFormat="false" ht="11.25" hidden="false" customHeight="false" outlineLevel="0" collapsed="false">
      <c r="A26" s="139" t="s">
        <v>95</v>
      </c>
      <c r="B26" s="140" t="s">
        <v>96</v>
      </c>
      <c r="C26" s="141"/>
      <c r="D26" s="141"/>
      <c r="E26" s="142"/>
      <c r="F26" s="143" t="s">
        <v>30</v>
      </c>
      <c r="G26" s="143"/>
      <c r="H26" s="143"/>
      <c r="I26" s="145" t="n">
        <f aca="false">Položky!F168</f>
        <v>0</v>
      </c>
      <c r="J26" s="129"/>
    </row>
    <row r="27" customFormat="false" ht="11.25" hidden="false" customHeight="false" outlineLevel="0" collapsed="false">
      <c r="A27" s="139" t="s">
        <v>97</v>
      </c>
      <c r="B27" s="140" t="s">
        <v>98</v>
      </c>
      <c r="C27" s="141"/>
      <c r="D27" s="141"/>
      <c r="E27" s="142"/>
      <c r="F27" s="143" t="s">
        <v>31</v>
      </c>
      <c r="G27" s="143"/>
      <c r="H27" s="143"/>
      <c r="I27" s="146" t="n">
        <f aca="false">Položky!F171</f>
        <v>0</v>
      </c>
      <c r="J27" s="129"/>
    </row>
    <row r="28" customFormat="false" ht="17.25" hidden="false" customHeight="true" outlineLevel="0" collapsed="false">
      <c r="A28" s="147"/>
      <c r="B28" s="148" t="s">
        <v>99</v>
      </c>
      <c r="C28" s="149"/>
      <c r="D28" s="149"/>
      <c r="E28" s="150"/>
      <c r="F28" s="151"/>
      <c r="G28" s="151"/>
      <c r="H28" s="151"/>
      <c r="I28" s="152" t="n">
        <f aca="false">SUM(I7:I27)</f>
        <v>0</v>
      </c>
      <c r="J28" s="129"/>
    </row>
    <row r="29" customFormat="false" ht="11.25" hidden="false" customHeight="false" outlineLevel="0" collapsed="false">
      <c r="A29" s="153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6.5" hidden="false" customHeight="false" outlineLevel="0" collapsed="false">
      <c r="A1" s="156" t="s">
        <v>100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A2" s="157" t="s">
        <v>101</v>
      </c>
      <c r="B2" s="158"/>
      <c r="C2" s="159"/>
      <c r="D2" s="159"/>
      <c r="E2" s="159"/>
      <c r="F2" s="159"/>
      <c r="G2" s="159"/>
    </row>
    <row r="3" customFormat="false" ht="12.75" hidden="false" customHeight="false" outlineLevel="0" collapsed="false">
      <c r="A3" s="160" t="s">
        <v>102</v>
      </c>
      <c r="B3" s="161"/>
      <c r="C3" s="162"/>
      <c r="D3" s="162"/>
      <c r="E3" s="162"/>
      <c r="F3" s="162"/>
      <c r="G3" s="162"/>
    </row>
    <row r="4" customFormat="false" ht="13.5" hidden="false" customHeight="false" outlineLevel="0" collapsed="false">
      <c r="A4" s="163" t="s">
        <v>103</v>
      </c>
      <c r="B4" s="164"/>
      <c r="C4" s="165"/>
      <c r="D4" s="165"/>
      <c r="E4" s="165"/>
      <c r="F4" s="165"/>
      <c r="G4" s="165"/>
    </row>
    <row r="5" customFormat="false" ht="14.25" hidden="false" customHeight="false" outlineLevel="0" collapsed="false">
      <c r="B5" s="166"/>
      <c r="C5" s="167"/>
      <c r="D5" s="168"/>
    </row>
    <row r="6" customFormat="false" ht="13.5" hidden="false" customHeight="false" outlineLevel="0" collapsed="false">
      <c r="A6" s="169" t="s">
        <v>104</v>
      </c>
      <c r="B6" s="170" t="s">
        <v>105</v>
      </c>
      <c r="C6" s="171" t="s">
        <v>106</v>
      </c>
      <c r="D6" s="172" t="s">
        <v>107</v>
      </c>
      <c r="E6" s="173" t="s">
        <v>108</v>
      </c>
      <c r="F6" s="174" t="s">
        <v>109</v>
      </c>
      <c r="G6" s="175" t="s">
        <v>110</v>
      </c>
    </row>
    <row r="7" customFormat="false" ht="14.25" hidden="false" customHeight="false" outlineLevel="0" collapsed="false">
      <c r="A7" s="176"/>
      <c r="B7" s="177"/>
      <c r="C7" s="178"/>
      <c r="D7" s="179"/>
      <c r="E7" s="180"/>
      <c r="F7" s="181"/>
      <c r="G7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56" t="s">
        <v>111</v>
      </c>
      <c r="B1" s="156"/>
      <c r="C1" s="156"/>
      <c r="D1" s="156"/>
      <c r="E1" s="156"/>
      <c r="F1" s="156"/>
      <c r="G1" s="156"/>
      <c r="H1" s="154"/>
      <c r="I1" s="154"/>
      <c r="J1" s="154"/>
    </row>
    <row r="2" customFormat="false" ht="13.5" hidden="false" customHeight="true" outlineLevel="0" collapsed="false">
      <c r="A2" s="157" t="s">
        <v>101</v>
      </c>
      <c r="B2" s="158" t="s">
        <v>13</v>
      </c>
      <c r="C2" s="184" t="s">
        <v>16</v>
      </c>
      <c r="D2" s="184"/>
      <c r="E2" s="184"/>
      <c r="F2" s="184"/>
      <c r="G2" s="184"/>
      <c r="H2" s="154"/>
      <c r="I2" s="154"/>
      <c r="J2" s="154"/>
    </row>
    <row r="3" customFormat="false" ht="12.75" hidden="false" customHeight="true" outlineLevel="0" collapsed="false">
      <c r="A3" s="160" t="s">
        <v>102</v>
      </c>
      <c r="B3" s="161" t="s">
        <v>2</v>
      </c>
      <c r="C3" s="185" t="s">
        <v>8</v>
      </c>
      <c r="D3" s="185"/>
      <c r="E3" s="185"/>
      <c r="F3" s="185"/>
      <c r="G3" s="185"/>
      <c r="H3" s="154"/>
      <c r="I3" s="154"/>
      <c r="J3" s="154"/>
    </row>
    <row r="4" customFormat="false" ht="13.5" hidden="false" customHeight="true" outlineLevel="0" collapsed="false">
      <c r="A4" s="186" t="s">
        <v>103</v>
      </c>
      <c r="B4" s="187" t="s">
        <v>2</v>
      </c>
      <c r="C4" s="188" t="s">
        <v>3</v>
      </c>
      <c r="D4" s="188"/>
      <c r="E4" s="188"/>
      <c r="F4" s="188"/>
      <c r="G4" s="188"/>
      <c r="H4" s="154"/>
      <c r="I4" s="154"/>
      <c r="J4" s="154"/>
    </row>
    <row r="5" customFormat="false" ht="14.25" hidden="false" customHeight="false" outlineLevel="0" collapsed="false">
      <c r="A5" s="154"/>
      <c r="B5" s="166"/>
      <c r="C5" s="167"/>
      <c r="D5" s="168"/>
      <c r="E5" s="154"/>
      <c r="F5" s="154"/>
      <c r="G5" s="154"/>
      <c r="H5" s="154"/>
      <c r="I5" s="154"/>
      <c r="J5" s="154"/>
    </row>
    <row r="6" customFormat="false" ht="14.25" hidden="false" customHeight="false" outlineLevel="0" collapsed="false">
      <c r="A6" s="189" t="s">
        <v>104</v>
      </c>
      <c r="B6" s="190" t="s">
        <v>105</v>
      </c>
      <c r="C6" s="191" t="s">
        <v>106</v>
      </c>
      <c r="D6" s="192" t="s">
        <v>107</v>
      </c>
      <c r="E6" s="193" t="s">
        <v>108</v>
      </c>
      <c r="F6" s="194" t="s">
        <v>109</v>
      </c>
      <c r="G6" s="195" t="s">
        <v>110</v>
      </c>
      <c r="H6" s="154"/>
      <c r="I6" s="154"/>
      <c r="J6" s="154"/>
    </row>
    <row r="7" customFormat="false" ht="12.75" hidden="false" customHeight="false" outlineLevel="0" collapsed="false">
      <c r="A7" s="196" t="s">
        <v>112</v>
      </c>
      <c r="B7" s="197" t="s">
        <v>57</v>
      </c>
      <c r="C7" s="198" t="s">
        <v>58</v>
      </c>
      <c r="D7" s="199"/>
      <c r="E7" s="200"/>
      <c r="F7" s="201" t="n">
        <f aca="false">SUM(G8:G17)</f>
        <v>0</v>
      </c>
      <c r="G7" s="201"/>
      <c r="H7" s="154"/>
      <c r="I7" s="154"/>
      <c r="J7" s="154"/>
    </row>
    <row r="8" customFormat="false" ht="12.75" hidden="false" customHeight="false" outlineLevel="1" collapsed="false">
      <c r="A8" s="202" t="n">
        <v>1</v>
      </c>
      <c r="B8" s="203" t="s">
        <v>113</v>
      </c>
      <c r="C8" s="204" t="s">
        <v>114</v>
      </c>
      <c r="D8" s="205" t="s">
        <v>115</v>
      </c>
      <c r="E8" s="206" t="n">
        <v>28.74</v>
      </c>
      <c r="F8" s="207"/>
      <c r="G8" s="208" t="n">
        <f aca="false">E8*F8</f>
        <v>0</v>
      </c>
      <c r="H8" s="209"/>
      <c r="I8" s="209"/>
      <c r="J8" s="209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</row>
    <row r="9" customFormat="false" ht="12.75" hidden="false" customHeight="false" outlineLevel="1" collapsed="false">
      <c r="A9" s="202" t="n">
        <v>2</v>
      </c>
      <c r="B9" s="203" t="s">
        <v>116</v>
      </c>
      <c r="C9" s="204" t="s">
        <v>117</v>
      </c>
      <c r="D9" s="205" t="s">
        <v>115</v>
      </c>
      <c r="E9" s="206" t="n">
        <v>8.62</v>
      </c>
      <c r="F9" s="207"/>
      <c r="G9" s="208" t="n">
        <f aca="false">E9*F9</f>
        <v>0</v>
      </c>
      <c r="H9" s="209"/>
      <c r="I9" s="209"/>
      <c r="J9" s="209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22.5" hidden="false" customHeight="false" outlineLevel="1" collapsed="false">
      <c r="A10" s="202" t="n">
        <v>3</v>
      </c>
      <c r="B10" s="203" t="s">
        <v>118</v>
      </c>
      <c r="C10" s="204" t="s">
        <v>119</v>
      </c>
      <c r="D10" s="205" t="s">
        <v>115</v>
      </c>
      <c r="E10" s="206" t="n">
        <v>6.97</v>
      </c>
      <c r="F10" s="207"/>
      <c r="G10" s="208" t="n">
        <f aca="false">E10*F10</f>
        <v>0</v>
      </c>
      <c r="H10" s="209"/>
      <c r="I10" s="209"/>
      <c r="J10" s="209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2" t="n">
        <v>4</v>
      </c>
      <c r="B11" s="203" t="s">
        <v>120</v>
      </c>
      <c r="C11" s="204" t="s">
        <v>121</v>
      </c>
      <c r="D11" s="205" t="s">
        <v>115</v>
      </c>
      <c r="E11" s="206" t="n">
        <v>2.09</v>
      </c>
      <c r="F11" s="207"/>
      <c r="G11" s="208" t="n">
        <f aca="false">E11*F11</f>
        <v>0</v>
      </c>
      <c r="H11" s="209"/>
      <c r="I11" s="209"/>
      <c r="J11" s="209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22.5" hidden="false" customHeight="false" outlineLevel="1" collapsed="false">
      <c r="A12" s="202" t="n">
        <v>5</v>
      </c>
      <c r="B12" s="203" t="s">
        <v>122</v>
      </c>
      <c r="C12" s="204" t="s">
        <v>123</v>
      </c>
      <c r="D12" s="205" t="s">
        <v>115</v>
      </c>
      <c r="E12" s="206" t="n">
        <v>28.93</v>
      </c>
      <c r="F12" s="207"/>
      <c r="G12" s="208" t="n">
        <f aca="false">E12*F12</f>
        <v>0</v>
      </c>
      <c r="H12" s="209"/>
      <c r="I12" s="209"/>
      <c r="J12" s="209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2" t="n">
        <v>6</v>
      </c>
      <c r="B13" s="203" t="s">
        <v>124</v>
      </c>
      <c r="C13" s="204" t="s">
        <v>125</v>
      </c>
      <c r="D13" s="205" t="s">
        <v>115</v>
      </c>
      <c r="E13" s="206" t="n">
        <v>231.44</v>
      </c>
      <c r="F13" s="207"/>
      <c r="G13" s="208" t="n">
        <f aca="false">E13*F13</f>
        <v>0</v>
      </c>
      <c r="H13" s="209"/>
      <c r="I13" s="209"/>
      <c r="J13" s="209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2" t="n">
        <v>7</v>
      </c>
      <c r="B14" s="203" t="s">
        <v>126</v>
      </c>
      <c r="C14" s="204" t="s">
        <v>127</v>
      </c>
      <c r="D14" s="205" t="s">
        <v>115</v>
      </c>
      <c r="E14" s="206" t="n">
        <v>46.29</v>
      </c>
      <c r="F14" s="207"/>
      <c r="G14" s="208" t="n">
        <f aca="false">E14*F14</f>
        <v>0</v>
      </c>
      <c r="H14" s="209"/>
      <c r="I14" s="209"/>
      <c r="J14" s="209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2" t="n">
        <v>8</v>
      </c>
      <c r="B15" s="203" t="s">
        <v>128</v>
      </c>
      <c r="C15" s="204" t="s">
        <v>129</v>
      </c>
      <c r="D15" s="205" t="s">
        <v>115</v>
      </c>
      <c r="E15" s="206" t="n">
        <v>28.93</v>
      </c>
      <c r="F15" s="207"/>
      <c r="G15" s="208" t="n">
        <f aca="false">E15*F15</f>
        <v>0</v>
      </c>
      <c r="H15" s="209"/>
      <c r="I15" s="209"/>
      <c r="J15" s="209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2.5" hidden="false" customHeight="false" outlineLevel="1" collapsed="false">
      <c r="A16" s="202" t="n">
        <v>9</v>
      </c>
      <c r="B16" s="203" t="s">
        <v>130</v>
      </c>
      <c r="C16" s="204" t="s">
        <v>131</v>
      </c>
      <c r="D16" s="205" t="s">
        <v>115</v>
      </c>
      <c r="E16" s="206" t="n">
        <v>28.93</v>
      </c>
      <c r="F16" s="207"/>
      <c r="G16" s="208" t="n">
        <f aca="false">E16*F16</f>
        <v>0</v>
      </c>
      <c r="H16" s="209"/>
      <c r="I16" s="209"/>
      <c r="J16" s="209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2" t="n">
        <v>10</v>
      </c>
      <c r="B17" s="203" t="s">
        <v>132</v>
      </c>
      <c r="C17" s="204" t="s">
        <v>133</v>
      </c>
      <c r="D17" s="205" t="s">
        <v>115</v>
      </c>
      <c r="E17" s="206" t="n">
        <v>6.78</v>
      </c>
      <c r="F17" s="207"/>
      <c r="G17" s="208" t="n">
        <f aca="false">E17*F17</f>
        <v>0</v>
      </c>
      <c r="H17" s="209"/>
      <c r="I17" s="209"/>
      <c r="J17" s="209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0" collapsed="false">
      <c r="A18" s="211" t="s">
        <v>112</v>
      </c>
      <c r="B18" s="212" t="s">
        <v>59</v>
      </c>
      <c r="C18" s="213" t="s">
        <v>60</v>
      </c>
      <c r="D18" s="214"/>
      <c r="E18" s="215"/>
      <c r="F18" s="216" t="n">
        <f aca="false">SUM(G19:G25)</f>
        <v>0</v>
      </c>
      <c r="G18" s="216"/>
      <c r="H18" s="154"/>
      <c r="I18" s="154"/>
      <c r="J18" s="154"/>
    </row>
    <row r="19" customFormat="false" ht="12.75" hidden="false" customHeight="false" outlineLevel="1" collapsed="false">
      <c r="A19" s="202" t="n">
        <v>11</v>
      </c>
      <c r="B19" s="203" t="s">
        <v>134</v>
      </c>
      <c r="C19" s="204" t="s">
        <v>135</v>
      </c>
      <c r="D19" s="205" t="s">
        <v>115</v>
      </c>
      <c r="E19" s="206" t="n">
        <v>1.22</v>
      </c>
      <c r="F19" s="207"/>
      <c r="G19" s="208" t="n">
        <f aca="false">E19*F19</f>
        <v>0</v>
      </c>
      <c r="H19" s="209"/>
      <c r="I19" s="209"/>
      <c r="J19" s="209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22.5" hidden="false" customHeight="false" outlineLevel="1" collapsed="false">
      <c r="A20" s="202" t="n">
        <v>12</v>
      </c>
      <c r="B20" s="203" t="s">
        <v>136</v>
      </c>
      <c r="C20" s="204" t="s">
        <v>137</v>
      </c>
      <c r="D20" s="205" t="s">
        <v>138</v>
      </c>
      <c r="E20" s="206" t="n">
        <v>6.96</v>
      </c>
      <c r="F20" s="207"/>
      <c r="G20" s="208" t="n">
        <f aca="false">E20*F20</f>
        <v>0</v>
      </c>
      <c r="H20" s="209"/>
      <c r="I20" s="209"/>
      <c r="J20" s="209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2" t="n">
        <v>13</v>
      </c>
      <c r="B21" s="203" t="s">
        <v>139</v>
      </c>
      <c r="C21" s="204" t="s">
        <v>140</v>
      </c>
      <c r="D21" s="205" t="s">
        <v>115</v>
      </c>
      <c r="E21" s="206" t="n">
        <v>4.47</v>
      </c>
      <c r="F21" s="207"/>
      <c r="G21" s="208" t="n">
        <f aca="false">E21*F21</f>
        <v>0</v>
      </c>
      <c r="H21" s="209"/>
      <c r="I21" s="209"/>
      <c r="J21" s="209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2" t="n">
        <v>14</v>
      </c>
      <c r="B22" s="203" t="s">
        <v>141</v>
      </c>
      <c r="C22" s="204" t="s">
        <v>142</v>
      </c>
      <c r="D22" s="205" t="s">
        <v>138</v>
      </c>
      <c r="E22" s="206" t="n">
        <v>11.6</v>
      </c>
      <c r="F22" s="207"/>
      <c r="G22" s="208" t="n">
        <f aca="false">E22*F22</f>
        <v>0</v>
      </c>
      <c r="H22" s="209"/>
      <c r="I22" s="209"/>
      <c r="J22" s="209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2" t="n">
        <v>15</v>
      </c>
      <c r="B23" s="203" t="s">
        <v>143</v>
      </c>
      <c r="C23" s="204" t="s">
        <v>144</v>
      </c>
      <c r="D23" s="205" t="s">
        <v>138</v>
      </c>
      <c r="E23" s="206" t="n">
        <v>11.6</v>
      </c>
      <c r="F23" s="207"/>
      <c r="G23" s="208" t="n">
        <f aca="false">E23*F23</f>
        <v>0</v>
      </c>
      <c r="H23" s="209"/>
      <c r="I23" s="209"/>
      <c r="J23" s="209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2" t="n">
        <v>16</v>
      </c>
      <c r="B24" s="203" t="s">
        <v>145</v>
      </c>
      <c r="C24" s="204" t="s">
        <v>146</v>
      </c>
      <c r="D24" s="205" t="s">
        <v>147</v>
      </c>
      <c r="E24" s="206" t="n">
        <v>0.09</v>
      </c>
      <c r="F24" s="207"/>
      <c r="G24" s="208" t="n">
        <f aca="false">E24*F24</f>
        <v>0</v>
      </c>
      <c r="H24" s="209"/>
      <c r="I24" s="209"/>
      <c r="J24" s="209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2" t="n">
        <v>17</v>
      </c>
      <c r="B25" s="203" t="s">
        <v>148</v>
      </c>
      <c r="C25" s="204" t="s">
        <v>149</v>
      </c>
      <c r="D25" s="205" t="s">
        <v>147</v>
      </c>
      <c r="E25" s="206" t="n">
        <v>0.17</v>
      </c>
      <c r="F25" s="207"/>
      <c r="G25" s="208" t="n">
        <f aca="false">E25*F25</f>
        <v>0</v>
      </c>
      <c r="H25" s="209"/>
      <c r="I25" s="209"/>
      <c r="J25" s="209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12.75" hidden="false" customHeight="false" outlineLevel="0" collapsed="false">
      <c r="A26" s="211" t="s">
        <v>112</v>
      </c>
      <c r="B26" s="212" t="s">
        <v>61</v>
      </c>
      <c r="C26" s="213" t="s">
        <v>62</v>
      </c>
      <c r="D26" s="214"/>
      <c r="E26" s="215"/>
      <c r="F26" s="216" t="n">
        <f aca="false">SUM(G27:G28)</f>
        <v>0</v>
      </c>
      <c r="G26" s="216"/>
      <c r="H26" s="154"/>
      <c r="I26" s="154"/>
      <c r="J26" s="154"/>
    </row>
    <row r="27" customFormat="false" ht="12.75" hidden="false" customHeight="false" outlineLevel="1" collapsed="false">
      <c r="A27" s="202" t="n">
        <v>18</v>
      </c>
      <c r="B27" s="203" t="s">
        <v>150</v>
      </c>
      <c r="C27" s="204" t="s">
        <v>151</v>
      </c>
      <c r="D27" s="205" t="s">
        <v>115</v>
      </c>
      <c r="E27" s="206" t="n">
        <v>2.18</v>
      </c>
      <c r="F27" s="207"/>
      <c r="G27" s="208" t="n">
        <f aca="false">E27*F27</f>
        <v>0</v>
      </c>
      <c r="H27" s="209"/>
      <c r="I27" s="209"/>
      <c r="J27" s="209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2" t="n">
        <v>19</v>
      </c>
      <c r="B28" s="203" t="s">
        <v>152</v>
      </c>
      <c r="C28" s="204" t="s">
        <v>153</v>
      </c>
      <c r="D28" s="205" t="s">
        <v>154</v>
      </c>
      <c r="E28" s="206" t="n">
        <v>24.8</v>
      </c>
      <c r="F28" s="207"/>
      <c r="G28" s="208" t="n">
        <f aca="false">E28*F28</f>
        <v>0</v>
      </c>
      <c r="H28" s="209"/>
      <c r="I28" s="209"/>
      <c r="J28" s="209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0" collapsed="false">
      <c r="A29" s="211" t="s">
        <v>112</v>
      </c>
      <c r="B29" s="212" t="s">
        <v>63</v>
      </c>
      <c r="C29" s="213" t="s">
        <v>64</v>
      </c>
      <c r="D29" s="214"/>
      <c r="E29" s="215"/>
      <c r="F29" s="216" t="n">
        <f aca="false">SUM(G30:G33)</f>
        <v>0</v>
      </c>
      <c r="G29" s="216"/>
      <c r="H29" s="154"/>
      <c r="I29" s="154"/>
      <c r="J29" s="154"/>
    </row>
    <row r="30" customFormat="false" ht="12.75" hidden="false" customHeight="false" outlineLevel="1" collapsed="false">
      <c r="A30" s="202" t="n">
        <v>20</v>
      </c>
      <c r="B30" s="203" t="s">
        <v>155</v>
      </c>
      <c r="C30" s="204" t="s">
        <v>156</v>
      </c>
      <c r="D30" s="205" t="s">
        <v>138</v>
      </c>
      <c r="E30" s="206" t="n">
        <v>50.64</v>
      </c>
      <c r="F30" s="207"/>
      <c r="G30" s="208" t="n">
        <f aca="false">E30*F30</f>
        <v>0</v>
      </c>
      <c r="H30" s="209"/>
      <c r="I30" s="209"/>
      <c r="J30" s="209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false" outlineLevel="1" collapsed="false">
      <c r="A31" s="202" t="n">
        <v>21</v>
      </c>
      <c r="B31" s="203" t="s">
        <v>157</v>
      </c>
      <c r="C31" s="204" t="s">
        <v>158</v>
      </c>
      <c r="D31" s="205" t="s">
        <v>138</v>
      </c>
      <c r="E31" s="206" t="n">
        <v>50.64</v>
      </c>
      <c r="F31" s="207"/>
      <c r="G31" s="208" t="n">
        <f aca="false">E31*F31</f>
        <v>0</v>
      </c>
      <c r="H31" s="209"/>
      <c r="I31" s="209"/>
      <c r="J31" s="209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2" t="n">
        <v>22</v>
      </c>
      <c r="B32" s="203" t="s">
        <v>159</v>
      </c>
      <c r="C32" s="204" t="s">
        <v>160</v>
      </c>
      <c r="D32" s="205" t="s">
        <v>138</v>
      </c>
      <c r="E32" s="206" t="n">
        <v>50.64</v>
      </c>
      <c r="F32" s="207"/>
      <c r="G32" s="208" t="n">
        <f aca="false">E32*F32</f>
        <v>0</v>
      </c>
      <c r="H32" s="209"/>
      <c r="I32" s="209"/>
      <c r="J32" s="209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2" t="n">
        <v>23</v>
      </c>
      <c r="B33" s="203" t="s">
        <v>161</v>
      </c>
      <c r="C33" s="204" t="s">
        <v>162</v>
      </c>
      <c r="D33" s="205" t="s">
        <v>138</v>
      </c>
      <c r="E33" s="206" t="n">
        <v>52.67</v>
      </c>
      <c r="F33" s="207"/>
      <c r="G33" s="208" t="n">
        <f aca="false">E33*F33</f>
        <v>0</v>
      </c>
      <c r="H33" s="209"/>
      <c r="I33" s="209"/>
      <c r="J33" s="209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0" collapsed="false">
      <c r="A34" s="211" t="s">
        <v>112</v>
      </c>
      <c r="B34" s="212" t="s">
        <v>65</v>
      </c>
      <c r="C34" s="213" t="s">
        <v>66</v>
      </c>
      <c r="D34" s="214"/>
      <c r="E34" s="215"/>
      <c r="F34" s="216" t="n">
        <f aca="false">SUM(G35:G38)</f>
        <v>0</v>
      </c>
      <c r="G34" s="216"/>
      <c r="H34" s="154"/>
      <c r="I34" s="154"/>
      <c r="J34" s="154"/>
    </row>
    <row r="35" customFormat="false" ht="12.75" hidden="false" customHeight="false" outlineLevel="1" collapsed="false">
      <c r="A35" s="202" t="n">
        <v>24</v>
      </c>
      <c r="B35" s="203" t="s">
        <v>163</v>
      </c>
      <c r="C35" s="204" t="s">
        <v>164</v>
      </c>
      <c r="D35" s="205" t="s">
        <v>138</v>
      </c>
      <c r="E35" s="206" t="n">
        <v>16.38</v>
      </c>
      <c r="F35" s="207"/>
      <c r="G35" s="208" t="n">
        <f aca="false">E35*F35</f>
        <v>0</v>
      </c>
      <c r="H35" s="209"/>
      <c r="I35" s="209"/>
      <c r="J35" s="209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2" t="n">
        <v>25</v>
      </c>
      <c r="B36" s="203" t="s">
        <v>165</v>
      </c>
      <c r="C36" s="204" t="s">
        <v>166</v>
      </c>
      <c r="D36" s="205" t="s">
        <v>138</v>
      </c>
      <c r="E36" s="206" t="n">
        <v>4.48</v>
      </c>
      <c r="F36" s="207"/>
      <c r="G36" s="208" t="n">
        <f aca="false">E36*F36</f>
        <v>0</v>
      </c>
      <c r="H36" s="209"/>
      <c r="I36" s="209"/>
      <c r="J36" s="209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12.75" hidden="false" customHeight="false" outlineLevel="1" collapsed="false">
      <c r="A37" s="202" t="n">
        <v>26</v>
      </c>
      <c r="B37" s="203" t="s">
        <v>167</v>
      </c>
      <c r="C37" s="204" t="s">
        <v>168</v>
      </c>
      <c r="D37" s="205" t="s">
        <v>138</v>
      </c>
      <c r="E37" s="206" t="n">
        <v>0.65</v>
      </c>
      <c r="F37" s="207"/>
      <c r="G37" s="208" t="n">
        <f aca="false">E37*F37</f>
        <v>0</v>
      </c>
      <c r="H37" s="209"/>
      <c r="I37" s="209"/>
      <c r="J37" s="209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22.5" hidden="false" customHeight="false" outlineLevel="1" collapsed="false">
      <c r="A38" s="202" t="n">
        <v>27</v>
      </c>
      <c r="B38" s="203" t="s">
        <v>169</v>
      </c>
      <c r="C38" s="204" t="s">
        <v>170</v>
      </c>
      <c r="D38" s="205" t="s">
        <v>138</v>
      </c>
      <c r="E38" s="206" t="n">
        <v>16.38</v>
      </c>
      <c r="F38" s="207"/>
      <c r="G38" s="208" t="n">
        <f aca="false">E38*F38</f>
        <v>0</v>
      </c>
      <c r="H38" s="209"/>
      <c r="I38" s="209"/>
      <c r="J38" s="209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true" outlineLevel="0" collapsed="false">
      <c r="A39" s="211" t="s">
        <v>112</v>
      </c>
      <c r="B39" s="212" t="s">
        <v>67</v>
      </c>
      <c r="C39" s="213" t="s">
        <v>68</v>
      </c>
      <c r="D39" s="214"/>
      <c r="E39" s="215"/>
      <c r="F39" s="216" t="n">
        <f aca="false">SUM(G40:G65)</f>
        <v>0</v>
      </c>
      <c r="G39" s="216"/>
      <c r="H39" s="154"/>
      <c r="I39" s="154"/>
      <c r="J39" s="154"/>
    </row>
    <row r="40" customFormat="false" ht="22.5" hidden="false" customHeight="false" outlineLevel="1" collapsed="false">
      <c r="A40" s="202" t="n">
        <v>28</v>
      </c>
      <c r="B40" s="203" t="s">
        <v>171</v>
      </c>
      <c r="C40" s="204" t="s">
        <v>172</v>
      </c>
      <c r="D40" s="205" t="s">
        <v>138</v>
      </c>
      <c r="E40" s="206" t="n">
        <v>603.8</v>
      </c>
      <c r="F40" s="207"/>
      <c r="G40" s="208" t="n">
        <f aca="false">E40*F40</f>
        <v>0</v>
      </c>
      <c r="H40" s="209"/>
      <c r="I40" s="209"/>
      <c r="J40" s="209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2"/>
      <c r="B41" s="203"/>
      <c r="C41" s="217" t="s">
        <v>173</v>
      </c>
      <c r="D41" s="218"/>
      <c r="E41" s="219" t="n">
        <v>603.8</v>
      </c>
      <c r="F41" s="207"/>
      <c r="G41" s="208"/>
      <c r="H41" s="209"/>
      <c r="I41" s="209"/>
      <c r="J41" s="209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2" t="n">
        <v>29</v>
      </c>
      <c r="B42" s="203" t="s">
        <v>174</v>
      </c>
      <c r="C42" s="204" t="s">
        <v>175</v>
      </c>
      <c r="D42" s="205" t="s">
        <v>138</v>
      </c>
      <c r="E42" s="206" t="n">
        <v>0.78</v>
      </c>
      <c r="F42" s="207"/>
      <c r="G42" s="208" t="n">
        <f aca="false">E42*F42</f>
        <v>0</v>
      </c>
      <c r="H42" s="209"/>
      <c r="I42" s="209"/>
      <c r="J42" s="209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2" t="n">
        <v>30</v>
      </c>
      <c r="B43" s="203" t="s">
        <v>176</v>
      </c>
      <c r="C43" s="204" t="s">
        <v>177</v>
      </c>
      <c r="D43" s="205" t="s">
        <v>138</v>
      </c>
      <c r="E43" s="206" t="n">
        <v>67.16</v>
      </c>
      <c r="F43" s="207"/>
      <c r="G43" s="208" t="n">
        <f aca="false">E43*F43</f>
        <v>0</v>
      </c>
      <c r="H43" s="209"/>
      <c r="I43" s="209"/>
      <c r="J43" s="209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2"/>
      <c r="B44" s="203"/>
      <c r="C44" s="217" t="s">
        <v>178</v>
      </c>
      <c r="D44" s="218"/>
      <c r="E44" s="219" t="n">
        <v>72.86</v>
      </c>
      <c r="F44" s="207"/>
      <c r="G44" s="208"/>
      <c r="H44" s="209"/>
      <c r="I44" s="209"/>
      <c r="J44" s="209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2"/>
      <c r="B45" s="203"/>
      <c r="C45" s="217" t="s">
        <v>179</v>
      </c>
      <c r="D45" s="218"/>
      <c r="E45" s="219" t="n">
        <v>-5.7</v>
      </c>
      <c r="F45" s="207"/>
      <c r="G45" s="208"/>
      <c r="H45" s="209"/>
      <c r="I45" s="209"/>
      <c r="J45" s="209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2" t="n">
        <v>31</v>
      </c>
      <c r="B46" s="203" t="s">
        <v>180</v>
      </c>
      <c r="C46" s="204" t="s">
        <v>181</v>
      </c>
      <c r="D46" s="205" t="s">
        <v>138</v>
      </c>
      <c r="E46" s="206" t="n">
        <v>617.54</v>
      </c>
      <c r="F46" s="207"/>
      <c r="G46" s="208" t="n">
        <f aca="false">E46*F46</f>
        <v>0</v>
      </c>
      <c r="H46" s="209"/>
      <c r="I46" s="209"/>
      <c r="J46" s="209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2"/>
      <c r="B47" s="203"/>
      <c r="C47" s="217" t="s">
        <v>182</v>
      </c>
      <c r="D47" s="218"/>
      <c r="E47" s="219" t="n">
        <v>617.54</v>
      </c>
      <c r="F47" s="207"/>
      <c r="G47" s="208"/>
      <c r="H47" s="209"/>
      <c r="I47" s="209"/>
      <c r="J47" s="209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22.5" hidden="false" customHeight="false" outlineLevel="1" collapsed="false">
      <c r="A48" s="202" t="n">
        <v>32</v>
      </c>
      <c r="B48" s="203" t="s">
        <v>183</v>
      </c>
      <c r="C48" s="204" t="s">
        <v>184</v>
      </c>
      <c r="D48" s="205" t="s">
        <v>138</v>
      </c>
      <c r="E48" s="206" t="n">
        <v>13.74</v>
      </c>
      <c r="F48" s="207"/>
      <c r="G48" s="208" t="n">
        <f aca="false">E48*F48</f>
        <v>0</v>
      </c>
      <c r="H48" s="209"/>
      <c r="I48" s="209"/>
      <c r="J48" s="209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2"/>
      <c r="B49" s="203"/>
      <c r="C49" s="217" t="s">
        <v>185</v>
      </c>
      <c r="D49" s="218"/>
      <c r="E49" s="219" t="n">
        <v>18.69</v>
      </c>
      <c r="F49" s="207"/>
      <c r="G49" s="208"/>
      <c r="H49" s="209"/>
      <c r="I49" s="209"/>
      <c r="J49" s="209"/>
      <c r="K49" s="210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false" outlineLevel="1" collapsed="false">
      <c r="A50" s="202"/>
      <c r="B50" s="203"/>
      <c r="C50" s="217" t="s">
        <v>186</v>
      </c>
      <c r="D50" s="218"/>
      <c r="E50" s="219" t="n">
        <v>-4.95</v>
      </c>
      <c r="F50" s="207"/>
      <c r="G50" s="208"/>
      <c r="H50" s="209"/>
      <c r="I50" s="209"/>
      <c r="J50" s="209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</row>
    <row r="51" customFormat="false" ht="22.5" hidden="false" customHeight="false" outlineLevel="1" collapsed="false">
      <c r="A51" s="202" t="n">
        <v>33</v>
      </c>
      <c r="B51" s="203" t="s">
        <v>187</v>
      </c>
      <c r="C51" s="204" t="s">
        <v>188</v>
      </c>
      <c r="D51" s="205" t="s">
        <v>138</v>
      </c>
      <c r="E51" s="206" t="n">
        <v>88.26</v>
      </c>
      <c r="F51" s="207"/>
      <c r="G51" s="208" t="n">
        <f aca="false">E51*F51</f>
        <v>0</v>
      </c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12.75" hidden="false" customHeight="false" outlineLevel="1" collapsed="false">
      <c r="A52" s="202"/>
      <c r="B52" s="203"/>
      <c r="C52" s="217" t="s">
        <v>189</v>
      </c>
      <c r="D52" s="218"/>
      <c r="E52" s="219" t="n">
        <v>114.53</v>
      </c>
      <c r="F52" s="207"/>
      <c r="G52" s="208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2"/>
      <c r="B53" s="203"/>
      <c r="C53" s="217" t="s">
        <v>190</v>
      </c>
      <c r="D53" s="218"/>
      <c r="E53" s="219" t="n">
        <v>-26.27</v>
      </c>
      <c r="F53" s="207"/>
      <c r="G53" s="208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22.5" hidden="false" customHeight="false" outlineLevel="1" collapsed="false">
      <c r="A54" s="202" t="n">
        <v>34</v>
      </c>
      <c r="B54" s="203" t="s">
        <v>191</v>
      </c>
      <c r="C54" s="204" t="s">
        <v>192</v>
      </c>
      <c r="D54" s="205" t="s">
        <v>138</v>
      </c>
      <c r="E54" s="206" t="n">
        <v>447.86</v>
      </c>
      <c r="F54" s="207"/>
      <c r="G54" s="208" t="n">
        <f aca="false">E54*F54</f>
        <v>0</v>
      </c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2"/>
      <c r="B55" s="203"/>
      <c r="C55" s="217" t="s">
        <v>193</v>
      </c>
      <c r="D55" s="218"/>
      <c r="E55" s="219" t="n">
        <v>498.36</v>
      </c>
      <c r="F55" s="207"/>
      <c r="G55" s="208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22.5" hidden="false" customHeight="false" outlineLevel="1" collapsed="false">
      <c r="A56" s="202"/>
      <c r="B56" s="203"/>
      <c r="C56" s="217" t="s">
        <v>194</v>
      </c>
      <c r="D56" s="218"/>
      <c r="E56" s="219" t="n">
        <v>-50.5</v>
      </c>
      <c r="F56" s="207"/>
      <c r="G56" s="208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22.5" hidden="false" customHeight="false" outlineLevel="1" collapsed="false">
      <c r="A57" s="202" t="n">
        <v>35</v>
      </c>
      <c r="B57" s="203" t="s">
        <v>195</v>
      </c>
      <c r="C57" s="204" t="s">
        <v>196</v>
      </c>
      <c r="D57" s="205" t="s">
        <v>138</v>
      </c>
      <c r="E57" s="206" t="n">
        <v>20.04</v>
      </c>
      <c r="F57" s="207"/>
      <c r="G57" s="208" t="n">
        <f aca="false">E57*F57</f>
        <v>0</v>
      </c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2"/>
      <c r="B58" s="203"/>
      <c r="C58" s="217" t="s">
        <v>197</v>
      </c>
      <c r="D58" s="218"/>
      <c r="E58" s="219" t="n">
        <v>23</v>
      </c>
      <c r="F58" s="207"/>
      <c r="G58" s="208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2"/>
      <c r="B59" s="203"/>
      <c r="C59" s="217" t="s">
        <v>198</v>
      </c>
      <c r="D59" s="218"/>
      <c r="E59" s="219" t="n">
        <v>-2.96</v>
      </c>
      <c r="F59" s="207"/>
      <c r="G59" s="208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2" t="n">
        <v>36</v>
      </c>
      <c r="B60" s="203" t="s">
        <v>199</v>
      </c>
      <c r="C60" s="204" t="s">
        <v>200</v>
      </c>
      <c r="D60" s="205" t="s">
        <v>138</v>
      </c>
      <c r="E60" s="206" t="n">
        <v>52.53</v>
      </c>
      <c r="F60" s="207"/>
      <c r="G60" s="208" t="n">
        <f aca="false">E60*F60</f>
        <v>0</v>
      </c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2" t="n">
        <v>37</v>
      </c>
      <c r="B61" s="203" t="s">
        <v>201</v>
      </c>
      <c r="C61" s="204" t="s">
        <v>202</v>
      </c>
      <c r="D61" s="205" t="s">
        <v>138</v>
      </c>
      <c r="E61" s="206" t="n">
        <v>46.4</v>
      </c>
      <c r="F61" s="207"/>
      <c r="G61" s="208" t="n">
        <f aca="false">E61*F61</f>
        <v>0</v>
      </c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2" t="n">
        <v>38</v>
      </c>
      <c r="B62" s="203" t="s">
        <v>203</v>
      </c>
      <c r="C62" s="204" t="s">
        <v>204</v>
      </c>
      <c r="D62" s="205" t="s">
        <v>138</v>
      </c>
      <c r="E62" s="206" t="n">
        <v>13.74</v>
      </c>
      <c r="F62" s="207"/>
      <c r="G62" s="208" t="n">
        <f aca="false">E62*F62</f>
        <v>0</v>
      </c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12.75" hidden="false" customHeight="false" outlineLevel="1" collapsed="false">
      <c r="A63" s="202" t="n">
        <v>39</v>
      </c>
      <c r="B63" s="203" t="s">
        <v>205</v>
      </c>
      <c r="C63" s="204" t="s">
        <v>206</v>
      </c>
      <c r="D63" s="205" t="s">
        <v>138</v>
      </c>
      <c r="E63" s="206" t="n">
        <v>46.4</v>
      </c>
      <c r="F63" s="207"/>
      <c r="G63" s="208" t="n">
        <f aca="false">E63*F63</f>
        <v>0</v>
      </c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22.5" hidden="false" customHeight="false" outlineLevel="1" collapsed="false">
      <c r="A64" s="202" t="n">
        <v>40</v>
      </c>
      <c r="B64" s="203" t="s">
        <v>207</v>
      </c>
      <c r="C64" s="204" t="s">
        <v>208</v>
      </c>
      <c r="D64" s="205" t="s">
        <v>138</v>
      </c>
      <c r="E64" s="206" t="n">
        <v>21.36</v>
      </c>
      <c r="F64" s="207"/>
      <c r="G64" s="208" t="n">
        <f aca="false">E64*F64</f>
        <v>0</v>
      </c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2" t="n">
        <v>41</v>
      </c>
      <c r="B65" s="203" t="s">
        <v>209</v>
      </c>
      <c r="C65" s="204" t="s">
        <v>210</v>
      </c>
      <c r="D65" s="205" t="s">
        <v>138</v>
      </c>
      <c r="E65" s="206" t="n">
        <v>26.28</v>
      </c>
      <c r="F65" s="207"/>
      <c r="G65" s="208" t="n">
        <f aca="false">E65*F65</f>
        <v>0</v>
      </c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12.75" hidden="false" customHeight="false" outlineLevel="0" collapsed="false">
      <c r="A66" s="211" t="s">
        <v>112</v>
      </c>
      <c r="B66" s="212" t="s">
        <v>69</v>
      </c>
      <c r="C66" s="213" t="s">
        <v>70</v>
      </c>
      <c r="D66" s="214"/>
      <c r="E66" s="215"/>
      <c r="F66" s="216" t="n">
        <f aca="false">SUM(G67:G68)</f>
        <v>0</v>
      </c>
      <c r="G66" s="216"/>
    </row>
    <row r="67" customFormat="false" ht="12.75" hidden="false" customHeight="false" outlineLevel="1" collapsed="false">
      <c r="A67" s="202" t="n">
        <v>42</v>
      </c>
      <c r="B67" s="203" t="s">
        <v>211</v>
      </c>
      <c r="C67" s="204" t="s">
        <v>212</v>
      </c>
      <c r="D67" s="205" t="s">
        <v>154</v>
      </c>
      <c r="E67" s="206" t="n">
        <v>38.8</v>
      </c>
      <c r="F67" s="207"/>
      <c r="G67" s="208" t="n">
        <f aca="false">E67*F67</f>
        <v>0</v>
      </c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2" t="n">
        <v>43</v>
      </c>
      <c r="B68" s="203" t="s">
        <v>213</v>
      </c>
      <c r="C68" s="204" t="s">
        <v>214</v>
      </c>
      <c r="D68" s="205" t="s">
        <v>154</v>
      </c>
      <c r="E68" s="206" t="n">
        <v>42.68</v>
      </c>
      <c r="F68" s="207"/>
      <c r="G68" s="208" t="n">
        <f aca="false">E68*F68</f>
        <v>0</v>
      </c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12.75" hidden="false" customHeight="false" outlineLevel="0" collapsed="false">
      <c r="A69" s="211" t="s">
        <v>112</v>
      </c>
      <c r="B69" s="212" t="s">
        <v>71</v>
      </c>
      <c r="C69" s="213" t="s">
        <v>72</v>
      </c>
      <c r="D69" s="214"/>
      <c r="E69" s="215"/>
      <c r="F69" s="216" t="n">
        <f aca="false">SUM(G70:G76)</f>
        <v>0</v>
      </c>
      <c r="G69" s="216"/>
    </row>
    <row r="70" customFormat="false" ht="12.75" hidden="false" customHeight="false" outlineLevel="1" collapsed="false">
      <c r="A70" s="202" t="n">
        <v>44</v>
      </c>
      <c r="B70" s="203" t="s">
        <v>215</v>
      </c>
      <c r="C70" s="204" t="s">
        <v>216</v>
      </c>
      <c r="D70" s="205" t="s">
        <v>138</v>
      </c>
      <c r="E70" s="206" t="n">
        <v>590.33</v>
      </c>
      <c r="F70" s="207"/>
      <c r="G70" s="208" t="n">
        <f aca="false">E70*F70</f>
        <v>0</v>
      </c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2"/>
      <c r="B71" s="203"/>
      <c r="C71" s="217" t="s">
        <v>217</v>
      </c>
      <c r="D71" s="218"/>
      <c r="E71" s="219" t="n">
        <v>679</v>
      </c>
      <c r="F71" s="207"/>
      <c r="G71" s="208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2"/>
      <c r="B72" s="203"/>
      <c r="C72" s="217" t="s">
        <v>218</v>
      </c>
      <c r="D72" s="218"/>
      <c r="E72" s="219" t="n">
        <v>-88.67</v>
      </c>
      <c r="F72" s="207"/>
      <c r="G72" s="208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2" t="n">
        <v>45</v>
      </c>
      <c r="B73" s="203" t="s">
        <v>219</v>
      </c>
      <c r="C73" s="204" t="s">
        <v>220</v>
      </c>
      <c r="D73" s="205" t="s">
        <v>138</v>
      </c>
      <c r="E73" s="206" t="n">
        <v>1180.66</v>
      </c>
      <c r="F73" s="207"/>
      <c r="G73" s="208" t="n">
        <f aca="false">E73*F73</f>
        <v>0</v>
      </c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2"/>
      <c r="B74" s="203"/>
      <c r="C74" s="217" t="s">
        <v>221</v>
      </c>
      <c r="D74" s="218"/>
      <c r="E74" s="219" t="n">
        <v>1180.66</v>
      </c>
      <c r="F74" s="207"/>
      <c r="G74" s="208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2" t="n">
        <v>46</v>
      </c>
      <c r="B75" s="203" t="s">
        <v>222</v>
      </c>
      <c r="C75" s="204" t="s">
        <v>223</v>
      </c>
      <c r="D75" s="205" t="s">
        <v>138</v>
      </c>
      <c r="E75" s="206" t="n">
        <v>590.33</v>
      </c>
      <c r="F75" s="207"/>
      <c r="G75" s="208" t="n">
        <f aca="false">E75*F75</f>
        <v>0</v>
      </c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12.75" hidden="false" customHeight="false" outlineLevel="1" collapsed="false">
      <c r="A76" s="202" t="n">
        <v>47</v>
      </c>
      <c r="B76" s="203" t="s">
        <v>224</v>
      </c>
      <c r="C76" s="204" t="s">
        <v>225</v>
      </c>
      <c r="D76" s="205" t="s">
        <v>138</v>
      </c>
      <c r="E76" s="206" t="n">
        <v>16.38</v>
      </c>
      <c r="F76" s="207"/>
      <c r="G76" s="208" t="n">
        <f aca="false">E76*F76</f>
        <v>0</v>
      </c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0" collapsed="false">
      <c r="A77" s="211" t="s">
        <v>112</v>
      </c>
      <c r="B77" s="212" t="s">
        <v>73</v>
      </c>
      <c r="C77" s="213" t="s">
        <v>74</v>
      </c>
      <c r="D77" s="214"/>
      <c r="E77" s="215"/>
      <c r="F77" s="216" t="n">
        <f aca="false">SUM(G78:G103)</f>
        <v>0</v>
      </c>
      <c r="G77" s="216"/>
    </row>
    <row r="78" customFormat="false" ht="12.75" hidden="false" customHeight="false" outlineLevel="1" collapsed="false">
      <c r="A78" s="202" t="n">
        <v>48</v>
      </c>
      <c r="B78" s="203" t="s">
        <v>226</v>
      </c>
      <c r="C78" s="204" t="s">
        <v>227</v>
      </c>
      <c r="D78" s="205" t="s">
        <v>115</v>
      </c>
      <c r="E78" s="206" t="n">
        <v>4.18</v>
      </c>
      <c r="F78" s="207"/>
      <c r="G78" s="208" t="n">
        <f aca="false">E78*F78</f>
        <v>0</v>
      </c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2" t="n">
        <v>49</v>
      </c>
      <c r="B79" s="203" t="s">
        <v>228</v>
      </c>
      <c r="C79" s="204" t="s">
        <v>229</v>
      </c>
      <c r="D79" s="205" t="s">
        <v>115</v>
      </c>
      <c r="E79" s="206" t="n">
        <v>0.79</v>
      </c>
      <c r="F79" s="207"/>
      <c r="G79" s="208" t="n">
        <f aca="false">E79*F79</f>
        <v>0</v>
      </c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2" t="n">
        <v>50</v>
      </c>
      <c r="B80" s="203" t="s">
        <v>230</v>
      </c>
      <c r="C80" s="204" t="s">
        <v>231</v>
      </c>
      <c r="D80" s="205" t="s">
        <v>138</v>
      </c>
      <c r="E80" s="206" t="n">
        <v>48.05</v>
      </c>
      <c r="F80" s="207"/>
      <c r="G80" s="208" t="n">
        <f aca="false">E80*F80</f>
        <v>0</v>
      </c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2" t="n">
        <v>51</v>
      </c>
      <c r="B81" s="203" t="s">
        <v>232</v>
      </c>
      <c r="C81" s="204" t="s">
        <v>233</v>
      </c>
      <c r="D81" s="205" t="s">
        <v>115</v>
      </c>
      <c r="E81" s="206" t="n">
        <v>6.3</v>
      </c>
      <c r="F81" s="207"/>
      <c r="G81" s="208" t="n">
        <f aca="false">E81*F81</f>
        <v>0</v>
      </c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2" t="n">
        <v>52</v>
      </c>
      <c r="B82" s="203" t="s">
        <v>234</v>
      </c>
      <c r="C82" s="204" t="s">
        <v>235</v>
      </c>
      <c r="D82" s="205" t="s">
        <v>115</v>
      </c>
      <c r="E82" s="206" t="n">
        <v>2.25</v>
      </c>
      <c r="F82" s="207"/>
      <c r="G82" s="208" t="n">
        <f aca="false">E82*F82</f>
        <v>0</v>
      </c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2" t="n">
        <v>53</v>
      </c>
      <c r="B83" s="203" t="s">
        <v>236</v>
      </c>
      <c r="C83" s="204" t="s">
        <v>237</v>
      </c>
      <c r="D83" s="205" t="s">
        <v>138</v>
      </c>
      <c r="E83" s="206" t="n">
        <v>0.56</v>
      </c>
      <c r="F83" s="207"/>
      <c r="G83" s="208" t="n">
        <f aca="false">E83*F83</f>
        <v>0</v>
      </c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12.75" hidden="false" customHeight="false" outlineLevel="1" collapsed="false">
      <c r="A84" s="202" t="n">
        <v>54</v>
      </c>
      <c r="B84" s="203" t="s">
        <v>238</v>
      </c>
      <c r="C84" s="204" t="s">
        <v>239</v>
      </c>
      <c r="D84" s="205" t="s">
        <v>115</v>
      </c>
      <c r="E84" s="206" t="n">
        <v>7.6</v>
      </c>
      <c r="F84" s="207"/>
      <c r="G84" s="208" t="n">
        <f aca="false">E84*F84</f>
        <v>0</v>
      </c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2" t="n">
        <v>55</v>
      </c>
      <c r="B85" s="203" t="s">
        <v>240</v>
      </c>
      <c r="C85" s="204" t="s">
        <v>241</v>
      </c>
      <c r="D85" s="205" t="s">
        <v>242</v>
      </c>
      <c r="E85" s="206" t="n">
        <v>4</v>
      </c>
      <c r="F85" s="207"/>
      <c r="G85" s="208" t="n">
        <f aca="false">E85*F85</f>
        <v>0</v>
      </c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12.75" hidden="false" customHeight="false" outlineLevel="1" collapsed="false">
      <c r="A86" s="202" t="n">
        <v>56</v>
      </c>
      <c r="B86" s="203" t="s">
        <v>243</v>
      </c>
      <c r="C86" s="204" t="s">
        <v>244</v>
      </c>
      <c r="D86" s="205" t="s">
        <v>242</v>
      </c>
      <c r="E86" s="206" t="n">
        <v>2</v>
      </c>
      <c r="F86" s="207"/>
      <c r="G86" s="208" t="n">
        <f aca="false">E86*F86</f>
        <v>0</v>
      </c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2" t="n">
        <v>57</v>
      </c>
      <c r="B87" s="203" t="s">
        <v>245</v>
      </c>
      <c r="C87" s="204" t="s">
        <v>246</v>
      </c>
      <c r="D87" s="205" t="s">
        <v>138</v>
      </c>
      <c r="E87" s="206" t="n">
        <v>4.95</v>
      </c>
      <c r="F87" s="207"/>
      <c r="G87" s="208" t="n">
        <f aca="false">E87*F87</f>
        <v>0</v>
      </c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2" t="n">
        <v>58</v>
      </c>
      <c r="B88" s="203" t="s">
        <v>247</v>
      </c>
      <c r="C88" s="204" t="s">
        <v>248</v>
      </c>
      <c r="D88" s="205" t="s">
        <v>138</v>
      </c>
      <c r="E88" s="206" t="n">
        <v>27.76</v>
      </c>
      <c r="F88" s="207"/>
      <c r="G88" s="208" t="n">
        <f aca="false">E88*F88</f>
        <v>0</v>
      </c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2" t="n">
        <v>59</v>
      </c>
      <c r="B89" s="203" t="s">
        <v>249</v>
      </c>
      <c r="C89" s="204" t="s">
        <v>250</v>
      </c>
      <c r="D89" s="205" t="s">
        <v>242</v>
      </c>
      <c r="E89" s="206" t="n">
        <v>1</v>
      </c>
      <c r="F89" s="207"/>
      <c r="G89" s="208" t="n">
        <f aca="false">E89*F89</f>
        <v>0</v>
      </c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2" t="n">
        <v>60</v>
      </c>
      <c r="B90" s="203" t="s">
        <v>251</v>
      </c>
      <c r="C90" s="204" t="s">
        <v>252</v>
      </c>
      <c r="D90" s="205" t="s">
        <v>147</v>
      </c>
      <c r="E90" s="206" t="n">
        <v>58.616</v>
      </c>
      <c r="F90" s="207"/>
      <c r="G90" s="208" t="n">
        <f aca="false">E90*F90</f>
        <v>0</v>
      </c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2" t="n">
        <v>61</v>
      </c>
      <c r="B91" s="203" t="s">
        <v>253</v>
      </c>
      <c r="C91" s="204" t="s">
        <v>254</v>
      </c>
      <c r="D91" s="205" t="s">
        <v>147</v>
      </c>
      <c r="E91" s="206" t="n">
        <v>58.616</v>
      </c>
      <c r="F91" s="207"/>
      <c r="G91" s="208" t="n">
        <f aca="false">E91*F91</f>
        <v>0</v>
      </c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1" collapsed="false">
      <c r="A92" s="202" t="n">
        <v>62</v>
      </c>
      <c r="B92" s="203" t="s">
        <v>255</v>
      </c>
      <c r="C92" s="204" t="s">
        <v>256</v>
      </c>
      <c r="D92" s="205" t="s">
        <v>138</v>
      </c>
      <c r="E92" s="206" t="n">
        <v>43.2</v>
      </c>
      <c r="F92" s="207"/>
      <c r="G92" s="208" t="n">
        <f aca="false">E92*F92</f>
        <v>0</v>
      </c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</row>
    <row r="93" customFormat="false" ht="12.75" hidden="false" customHeight="false" outlineLevel="1" collapsed="false">
      <c r="A93" s="202" t="n">
        <v>63</v>
      </c>
      <c r="B93" s="203" t="s">
        <v>257</v>
      </c>
      <c r="C93" s="204" t="s">
        <v>258</v>
      </c>
      <c r="D93" s="205" t="s">
        <v>138</v>
      </c>
      <c r="E93" s="206" t="n">
        <v>43.2</v>
      </c>
      <c r="F93" s="207"/>
      <c r="G93" s="208" t="n">
        <f aca="false">E93*F93</f>
        <v>0</v>
      </c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2" t="n">
        <v>64</v>
      </c>
      <c r="B94" s="203" t="s">
        <v>259</v>
      </c>
      <c r="C94" s="204" t="s">
        <v>260</v>
      </c>
      <c r="D94" s="205" t="s">
        <v>138</v>
      </c>
      <c r="E94" s="206" t="n">
        <v>50.7</v>
      </c>
      <c r="F94" s="207"/>
      <c r="G94" s="208" t="n">
        <f aca="false">E94*F94</f>
        <v>0</v>
      </c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12.75" hidden="false" customHeight="false" outlineLevel="1" collapsed="false">
      <c r="A95" s="202" t="n">
        <v>65</v>
      </c>
      <c r="B95" s="203" t="s">
        <v>261</v>
      </c>
      <c r="C95" s="204" t="s">
        <v>262</v>
      </c>
      <c r="D95" s="205" t="s">
        <v>154</v>
      </c>
      <c r="E95" s="206" t="n">
        <v>54.6</v>
      </c>
      <c r="F95" s="207"/>
      <c r="G95" s="208" t="n">
        <f aca="false">E95*F95</f>
        <v>0</v>
      </c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22.5" hidden="false" customHeight="false" outlineLevel="1" collapsed="false">
      <c r="A96" s="202" t="n">
        <v>66</v>
      </c>
      <c r="B96" s="203" t="s">
        <v>263</v>
      </c>
      <c r="C96" s="204" t="s">
        <v>264</v>
      </c>
      <c r="D96" s="205" t="s">
        <v>154</v>
      </c>
      <c r="E96" s="206" t="n">
        <v>37.9</v>
      </c>
      <c r="F96" s="207"/>
      <c r="G96" s="208" t="n">
        <f aca="false">E96*F96</f>
        <v>0</v>
      </c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2" t="n">
        <v>67</v>
      </c>
      <c r="B97" s="203" t="s">
        <v>265</v>
      </c>
      <c r="C97" s="204" t="s">
        <v>266</v>
      </c>
      <c r="D97" s="205" t="s">
        <v>154</v>
      </c>
      <c r="E97" s="206" t="n">
        <v>112.6</v>
      </c>
      <c r="F97" s="207"/>
      <c r="G97" s="208" t="n">
        <f aca="false">E97*F97</f>
        <v>0</v>
      </c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2" t="n">
        <v>68</v>
      </c>
      <c r="B98" s="203" t="s">
        <v>267</v>
      </c>
      <c r="C98" s="204" t="s">
        <v>268</v>
      </c>
      <c r="D98" s="205" t="s">
        <v>154</v>
      </c>
      <c r="E98" s="206" t="n">
        <v>37.05</v>
      </c>
      <c r="F98" s="207"/>
      <c r="G98" s="208" t="n">
        <f aca="false">E98*F98</f>
        <v>0</v>
      </c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12.75" hidden="false" customHeight="false" outlineLevel="1" collapsed="false">
      <c r="A99" s="202" t="n">
        <v>69</v>
      </c>
      <c r="B99" s="203" t="s">
        <v>269</v>
      </c>
      <c r="C99" s="204" t="s">
        <v>270</v>
      </c>
      <c r="D99" s="205" t="s">
        <v>138</v>
      </c>
      <c r="E99" s="206" t="n">
        <v>11.37</v>
      </c>
      <c r="F99" s="207"/>
      <c r="G99" s="208" t="n">
        <f aca="false">E99*F99</f>
        <v>0</v>
      </c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2" t="n">
        <v>70</v>
      </c>
      <c r="B100" s="203" t="s">
        <v>271</v>
      </c>
      <c r="C100" s="204" t="s">
        <v>272</v>
      </c>
      <c r="D100" s="205" t="s">
        <v>147</v>
      </c>
      <c r="E100" s="206" t="n">
        <v>8.52</v>
      </c>
      <c r="F100" s="207"/>
      <c r="G100" s="208" t="n">
        <f aca="false">E100*F100</f>
        <v>0</v>
      </c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2" t="n">
        <v>71</v>
      </c>
      <c r="B101" s="203" t="s">
        <v>273</v>
      </c>
      <c r="C101" s="204" t="s">
        <v>274</v>
      </c>
      <c r="D101" s="205" t="s">
        <v>147</v>
      </c>
      <c r="E101" s="206" t="n">
        <v>996.472</v>
      </c>
      <c r="F101" s="207"/>
      <c r="G101" s="208" t="n">
        <f aca="false">E101*F101</f>
        <v>0</v>
      </c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2" t="n">
        <v>72</v>
      </c>
      <c r="B102" s="203" t="s">
        <v>275</v>
      </c>
      <c r="C102" s="204" t="s">
        <v>276</v>
      </c>
      <c r="D102" s="205" t="s">
        <v>147</v>
      </c>
      <c r="E102" s="206" t="n">
        <v>16.72</v>
      </c>
      <c r="F102" s="207"/>
      <c r="G102" s="208" t="n">
        <f aca="false">E102*F102</f>
        <v>0</v>
      </c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2" t="n">
        <v>73</v>
      </c>
      <c r="B103" s="203" t="s">
        <v>277</v>
      </c>
      <c r="C103" s="204" t="s">
        <v>278</v>
      </c>
      <c r="D103" s="205" t="s">
        <v>147</v>
      </c>
      <c r="E103" s="206" t="n">
        <v>58.6159</v>
      </c>
      <c r="F103" s="207"/>
      <c r="G103" s="208" t="n">
        <f aca="false">E103*F103</f>
        <v>0</v>
      </c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0" collapsed="false">
      <c r="A104" s="211" t="s">
        <v>112</v>
      </c>
      <c r="B104" s="212" t="s">
        <v>75</v>
      </c>
      <c r="C104" s="213" t="s">
        <v>76</v>
      </c>
      <c r="D104" s="214"/>
      <c r="E104" s="215"/>
      <c r="F104" s="216" t="n">
        <f aca="false">SUM(G105:G105)</f>
        <v>0</v>
      </c>
      <c r="G104" s="216"/>
    </row>
    <row r="105" customFormat="false" ht="12.75" hidden="false" customHeight="false" outlineLevel="1" collapsed="false">
      <c r="A105" s="202" t="n">
        <v>74</v>
      </c>
      <c r="B105" s="203" t="s">
        <v>279</v>
      </c>
      <c r="C105" s="204" t="s">
        <v>280</v>
      </c>
      <c r="D105" s="205" t="s">
        <v>147</v>
      </c>
      <c r="E105" s="206" t="n">
        <v>92.01363</v>
      </c>
      <c r="F105" s="207"/>
      <c r="G105" s="208" t="n">
        <f aca="false">E105*F105</f>
        <v>0</v>
      </c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0" collapsed="false">
      <c r="A106" s="211" t="s">
        <v>112</v>
      </c>
      <c r="B106" s="212" t="s">
        <v>77</v>
      </c>
      <c r="C106" s="213" t="s">
        <v>78</v>
      </c>
      <c r="D106" s="214"/>
      <c r="E106" s="215"/>
      <c r="F106" s="216" t="n">
        <f aca="false">SUM(G107:G109)</f>
        <v>0</v>
      </c>
      <c r="G106" s="216"/>
    </row>
    <row r="107" customFormat="false" ht="12.75" hidden="false" customHeight="false" outlineLevel="1" collapsed="false">
      <c r="A107" s="202" t="n">
        <v>75</v>
      </c>
      <c r="B107" s="203" t="s">
        <v>281</v>
      </c>
      <c r="C107" s="204" t="s">
        <v>282</v>
      </c>
      <c r="D107" s="205" t="s">
        <v>283</v>
      </c>
      <c r="E107" s="206" t="n">
        <v>1</v>
      </c>
      <c r="F107" s="220" t="n">
        <f aca="false">elektro!H22</f>
        <v>0</v>
      </c>
      <c r="G107" s="208" t="n">
        <f aca="false">E107*F107</f>
        <v>0</v>
      </c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2" t="n">
        <v>76</v>
      </c>
      <c r="B108" s="203" t="s">
        <v>284</v>
      </c>
      <c r="C108" s="204" t="s">
        <v>285</v>
      </c>
      <c r="D108" s="205" t="s">
        <v>283</v>
      </c>
      <c r="E108" s="206" t="n">
        <v>1</v>
      </c>
      <c r="F108" s="207" t="n">
        <v>0</v>
      </c>
      <c r="G108" s="208" t="n">
        <f aca="false">E108*F108</f>
        <v>0</v>
      </c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22.5" hidden="false" customHeight="false" outlineLevel="1" collapsed="false">
      <c r="A109" s="202" t="n">
        <v>77</v>
      </c>
      <c r="B109" s="203" t="s">
        <v>286</v>
      </c>
      <c r="C109" s="204" t="s">
        <v>287</v>
      </c>
      <c r="D109" s="205" t="s">
        <v>283</v>
      </c>
      <c r="E109" s="206" t="n">
        <v>1</v>
      </c>
      <c r="F109" s="207" t="n">
        <v>0</v>
      </c>
      <c r="G109" s="208" t="n">
        <f aca="false">E109*F109</f>
        <v>0</v>
      </c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0" collapsed="false">
      <c r="A110" s="211" t="s">
        <v>112</v>
      </c>
      <c r="B110" s="212" t="s">
        <v>79</v>
      </c>
      <c r="C110" s="213" t="s">
        <v>80</v>
      </c>
      <c r="D110" s="214"/>
      <c r="E110" s="215"/>
      <c r="F110" s="216" t="n">
        <f aca="false">SUM(G111:G117)</f>
        <v>0</v>
      </c>
      <c r="G110" s="216"/>
    </row>
    <row r="111" customFormat="false" ht="12.75" hidden="false" customHeight="false" outlineLevel="1" collapsed="false">
      <c r="A111" s="202" t="n">
        <v>78</v>
      </c>
      <c r="B111" s="203" t="s">
        <v>288</v>
      </c>
      <c r="C111" s="204" t="s">
        <v>289</v>
      </c>
      <c r="D111" s="205" t="s">
        <v>138</v>
      </c>
      <c r="E111" s="206" t="n">
        <v>6.96</v>
      </c>
      <c r="F111" s="207"/>
      <c r="G111" s="208" t="n">
        <f aca="false">E111*F111</f>
        <v>0</v>
      </c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2" t="n">
        <v>79</v>
      </c>
      <c r="B112" s="203" t="s">
        <v>290</v>
      </c>
      <c r="C112" s="204" t="s">
        <v>291</v>
      </c>
      <c r="D112" s="205" t="s">
        <v>138</v>
      </c>
      <c r="E112" s="206" t="n">
        <v>75.18</v>
      </c>
      <c r="F112" s="207"/>
      <c r="G112" s="208" t="n">
        <f aca="false">E112*F112</f>
        <v>0</v>
      </c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12.75" hidden="false" customHeight="false" outlineLevel="1" collapsed="false">
      <c r="A113" s="202" t="n">
        <v>80</v>
      </c>
      <c r="B113" s="203" t="s">
        <v>292</v>
      </c>
      <c r="C113" s="204" t="s">
        <v>293</v>
      </c>
      <c r="D113" s="205" t="s">
        <v>138</v>
      </c>
      <c r="E113" s="206" t="n">
        <v>6.96</v>
      </c>
      <c r="F113" s="207"/>
      <c r="G113" s="208" t="n">
        <f aca="false">E113*F113</f>
        <v>0</v>
      </c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1" collapsed="false">
      <c r="A114" s="202" t="n">
        <v>81</v>
      </c>
      <c r="B114" s="203" t="s">
        <v>294</v>
      </c>
      <c r="C114" s="204" t="s">
        <v>295</v>
      </c>
      <c r="D114" s="205" t="s">
        <v>154</v>
      </c>
      <c r="E114" s="206" t="n">
        <v>71.6</v>
      </c>
      <c r="F114" s="207"/>
      <c r="G114" s="208" t="n">
        <f aca="false">E114*F114</f>
        <v>0</v>
      </c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</row>
    <row r="115" customFormat="false" ht="12.75" hidden="false" customHeight="false" outlineLevel="1" collapsed="false">
      <c r="A115" s="202" t="n">
        <v>82</v>
      </c>
      <c r="B115" s="203" t="s">
        <v>296</v>
      </c>
      <c r="C115" s="204" t="s">
        <v>297</v>
      </c>
      <c r="D115" s="205" t="s">
        <v>298</v>
      </c>
      <c r="E115" s="206" t="n">
        <v>2.44</v>
      </c>
      <c r="F115" s="207"/>
      <c r="G115" s="208" t="n">
        <f aca="false">E115*F115</f>
        <v>0</v>
      </c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2" t="n">
        <v>83</v>
      </c>
      <c r="B116" s="203" t="s">
        <v>299</v>
      </c>
      <c r="C116" s="204" t="s">
        <v>300</v>
      </c>
      <c r="D116" s="205" t="s">
        <v>138</v>
      </c>
      <c r="E116" s="206" t="n">
        <v>8</v>
      </c>
      <c r="F116" s="207"/>
      <c r="G116" s="208" t="n">
        <f aca="false">E116*F116</f>
        <v>0</v>
      </c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2" t="n">
        <v>84</v>
      </c>
      <c r="B117" s="203" t="s">
        <v>301</v>
      </c>
      <c r="C117" s="204" t="s">
        <v>302</v>
      </c>
      <c r="D117" s="205" t="s">
        <v>33</v>
      </c>
      <c r="E117" s="206" t="n">
        <v>0</v>
      </c>
      <c r="F117" s="220" t="n">
        <f aca="false">SUM(G111:G116)/100</f>
        <v>0</v>
      </c>
      <c r="G117" s="208" t="n">
        <f aca="false">E117*F117</f>
        <v>0</v>
      </c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0" collapsed="false">
      <c r="A118" s="211" t="s">
        <v>112</v>
      </c>
      <c r="B118" s="212" t="s">
        <v>81</v>
      </c>
      <c r="C118" s="213" t="s">
        <v>82</v>
      </c>
      <c r="D118" s="214"/>
      <c r="E118" s="215"/>
      <c r="F118" s="216" t="n">
        <f aca="false">SUM(G119:G128)</f>
        <v>0</v>
      </c>
      <c r="G118" s="216"/>
    </row>
    <row r="119" customFormat="false" ht="12.75" hidden="false" customHeight="false" outlineLevel="1" collapsed="false">
      <c r="A119" s="202" t="n">
        <v>85</v>
      </c>
      <c r="B119" s="203" t="s">
        <v>303</v>
      </c>
      <c r="C119" s="204" t="s">
        <v>304</v>
      </c>
      <c r="D119" s="205" t="s">
        <v>138</v>
      </c>
      <c r="E119" s="206" t="n">
        <v>481.9</v>
      </c>
      <c r="F119" s="207"/>
      <c r="G119" s="208" t="n">
        <f aca="false">E119*F119</f>
        <v>0</v>
      </c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22.5" hidden="false" customHeight="false" outlineLevel="1" collapsed="false">
      <c r="A120" s="202" t="n">
        <v>86</v>
      </c>
      <c r="B120" s="203" t="s">
        <v>305</v>
      </c>
      <c r="C120" s="204" t="s">
        <v>306</v>
      </c>
      <c r="D120" s="205" t="s">
        <v>138</v>
      </c>
      <c r="E120" s="206" t="n">
        <v>43.2</v>
      </c>
      <c r="F120" s="207"/>
      <c r="G120" s="208" t="n">
        <f aca="false">E120*F120</f>
        <v>0</v>
      </c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22.5" hidden="false" customHeight="false" outlineLevel="1" collapsed="false">
      <c r="A121" s="202" t="n">
        <v>87</v>
      </c>
      <c r="B121" s="203" t="s">
        <v>307</v>
      </c>
      <c r="C121" s="204" t="s">
        <v>308</v>
      </c>
      <c r="D121" s="205" t="s">
        <v>138</v>
      </c>
      <c r="E121" s="206" t="n">
        <v>481.9</v>
      </c>
      <c r="F121" s="207"/>
      <c r="G121" s="208" t="n">
        <f aca="false">E121*F121</f>
        <v>0</v>
      </c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2" t="n">
        <v>88</v>
      </c>
      <c r="B122" s="203" t="s">
        <v>309</v>
      </c>
      <c r="C122" s="204" t="s">
        <v>310</v>
      </c>
      <c r="D122" s="205" t="s">
        <v>138</v>
      </c>
      <c r="E122" s="206" t="n">
        <v>481.9</v>
      </c>
      <c r="F122" s="207"/>
      <c r="G122" s="208" t="n">
        <f aca="false">E122*F122</f>
        <v>0</v>
      </c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2" t="n">
        <v>89</v>
      </c>
      <c r="B123" s="203" t="s">
        <v>311</v>
      </c>
      <c r="C123" s="204" t="s">
        <v>312</v>
      </c>
      <c r="D123" s="205" t="s">
        <v>138</v>
      </c>
      <c r="E123" s="206" t="n">
        <v>43.2</v>
      </c>
      <c r="F123" s="207"/>
      <c r="G123" s="208" t="n">
        <f aca="false">E123*F123</f>
        <v>0</v>
      </c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22.5" hidden="false" customHeight="false" outlineLevel="1" collapsed="false">
      <c r="A124" s="202" t="n">
        <v>90</v>
      </c>
      <c r="B124" s="203" t="s">
        <v>313</v>
      </c>
      <c r="C124" s="204" t="s">
        <v>314</v>
      </c>
      <c r="D124" s="205" t="s">
        <v>154</v>
      </c>
      <c r="E124" s="206" t="n">
        <v>112.6</v>
      </c>
      <c r="F124" s="207"/>
      <c r="G124" s="208" t="n">
        <f aca="false">E124*F124</f>
        <v>0</v>
      </c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2" t="n">
        <v>91</v>
      </c>
      <c r="B125" s="203" t="s">
        <v>315</v>
      </c>
      <c r="C125" s="204" t="s">
        <v>316</v>
      </c>
      <c r="D125" s="205" t="s">
        <v>138</v>
      </c>
      <c r="E125" s="206" t="n">
        <v>530.2</v>
      </c>
      <c r="F125" s="207"/>
      <c r="G125" s="208" t="n">
        <f aca="false">E125*F125</f>
        <v>0</v>
      </c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2" t="n">
        <v>92</v>
      </c>
      <c r="B126" s="203" t="s">
        <v>317</v>
      </c>
      <c r="C126" s="204" t="s">
        <v>318</v>
      </c>
      <c r="D126" s="205" t="s">
        <v>138</v>
      </c>
      <c r="E126" s="206" t="n">
        <v>50.112</v>
      </c>
      <c r="F126" s="207"/>
      <c r="G126" s="208" t="n">
        <f aca="false">E126*F126</f>
        <v>0</v>
      </c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2"/>
      <c r="B127" s="203"/>
      <c r="C127" s="217" t="s">
        <v>319</v>
      </c>
      <c r="D127" s="218"/>
      <c r="E127" s="219" t="n">
        <v>50.112</v>
      </c>
      <c r="F127" s="207"/>
      <c r="G127" s="208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2" t="n">
        <v>93</v>
      </c>
      <c r="B128" s="203" t="s">
        <v>320</v>
      </c>
      <c r="C128" s="204" t="s">
        <v>321</v>
      </c>
      <c r="D128" s="205" t="s">
        <v>138</v>
      </c>
      <c r="E128" s="206" t="n">
        <v>520.56</v>
      </c>
      <c r="F128" s="207"/>
      <c r="G128" s="208" t="n">
        <f aca="false">E128*F128</f>
        <v>0</v>
      </c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12.75" hidden="false" customHeight="false" outlineLevel="1" collapsed="false">
      <c r="A129" s="202" t="n">
        <v>94</v>
      </c>
      <c r="B129" s="203" t="s">
        <v>322</v>
      </c>
      <c r="C129" s="204" t="s">
        <v>323</v>
      </c>
      <c r="D129" s="205" t="s">
        <v>33</v>
      </c>
      <c r="E129" s="206" t="n">
        <v>0</v>
      </c>
      <c r="F129" s="220" t="n">
        <f aca="false">SUM(G119:G128)/100</f>
        <v>0</v>
      </c>
      <c r="G129" s="208" t="n">
        <f aca="false">E129*F129</f>
        <v>0</v>
      </c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0" collapsed="false">
      <c r="A130" s="211" t="s">
        <v>112</v>
      </c>
      <c r="B130" s="212" t="s">
        <v>83</v>
      </c>
      <c r="C130" s="213" t="s">
        <v>84</v>
      </c>
      <c r="D130" s="214"/>
      <c r="E130" s="215"/>
      <c r="F130" s="216" t="n">
        <f aca="false">SUM(G131:G141)</f>
        <v>0</v>
      </c>
      <c r="G130" s="216"/>
    </row>
    <row r="131" customFormat="false" ht="22.5" hidden="false" customHeight="false" outlineLevel="1" collapsed="false">
      <c r="A131" s="202" t="n">
        <v>95</v>
      </c>
      <c r="B131" s="203" t="s">
        <v>324</v>
      </c>
      <c r="C131" s="204" t="s">
        <v>325</v>
      </c>
      <c r="D131" s="205" t="s">
        <v>138</v>
      </c>
      <c r="E131" s="206" t="n">
        <v>43.2</v>
      </c>
      <c r="F131" s="207"/>
      <c r="G131" s="208" t="n">
        <f aca="false">E131*F131</f>
        <v>0</v>
      </c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2" t="n">
        <v>96</v>
      </c>
      <c r="B132" s="203" t="s">
        <v>326</v>
      </c>
      <c r="C132" s="204" t="s">
        <v>327</v>
      </c>
      <c r="D132" s="205" t="s">
        <v>138</v>
      </c>
      <c r="E132" s="206" t="n">
        <v>15.9</v>
      </c>
      <c r="F132" s="207"/>
      <c r="G132" s="208" t="n">
        <f aca="false">E132*F132</f>
        <v>0</v>
      </c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22.5" hidden="false" customHeight="false" outlineLevel="1" collapsed="false">
      <c r="A133" s="202" t="n">
        <v>97</v>
      </c>
      <c r="B133" s="203" t="s">
        <v>328</v>
      </c>
      <c r="C133" s="204" t="s">
        <v>329</v>
      </c>
      <c r="D133" s="205" t="s">
        <v>138</v>
      </c>
      <c r="E133" s="206" t="n">
        <v>1293.6</v>
      </c>
      <c r="F133" s="207"/>
      <c r="G133" s="208" t="n">
        <f aca="false">E133*F133</f>
        <v>0</v>
      </c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2" t="n">
        <v>98</v>
      </c>
      <c r="B134" s="203" t="s">
        <v>330</v>
      </c>
      <c r="C134" s="204" t="s">
        <v>331</v>
      </c>
      <c r="D134" s="205" t="s">
        <v>138</v>
      </c>
      <c r="E134" s="206" t="n">
        <v>43.2</v>
      </c>
      <c r="F134" s="207"/>
      <c r="G134" s="208" t="n">
        <f aca="false">E134*F134</f>
        <v>0</v>
      </c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22.5" hidden="false" customHeight="false" outlineLevel="1" collapsed="false">
      <c r="A135" s="202" t="n">
        <v>99</v>
      </c>
      <c r="B135" s="203" t="s">
        <v>332</v>
      </c>
      <c r="C135" s="204" t="s">
        <v>333</v>
      </c>
      <c r="D135" s="205" t="s">
        <v>138</v>
      </c>
      <c r="E135" s="206" t="n">
        <v>16.536</v>
      </c>
      <c r="F135" s="207"/>
      <c r="G135" s="208" t="n">
        <f aca="false">E135*F135</f>
        <v>0</v>
      </c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2"/>
      <c r="B136" s="203"/>
      <c r="C136" s="217" t="s">
        <v>334</v>
      </c>
      <c r="D136" s="218"/>
      <c r="E136" s="219" t="n">
        <v>16.536</v>
      </c>
      <c r="F136" s="207"/>
      <c r="G136" s="208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2" t="n">
        <v>100</v>
      </c>
      <c r="B137" s="203" t="s">
        <v>335</v>
      </c>
      <c r="C137" s="204" t="s">
        <v>336</v>
      </c>
      <c r="D137" s="205" t="s">
        <v>138</v>
      </c>
      <c r="E137" s="206" t="n">
        <v>44.93</v>
      </c>
      <c r="F137" s="207"/>
      <c r="G137" s="208" t="n">
        <f aca="false">E137*F137</f>
        <v>0</v>
      </c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12.75" hidden="false" customHeight="false" outlineLevel="1" collapsed="false">
      <c r="A138" s="202" t="n">
        <v>101</v>
      </c>
      <c r="B138" s="203" t="s">
        <v>337</v>
      </c>
      <c r="C138" s="204" t="s">
        <v>338</v>
      </c>
      <c r="D138" s="205" t="s">
        <v>138</v>
      </c>
      <c r="E138" s="206" t="n">
        <v>44.93</v>
      </c>
      <c r="F138" s="207"/>
      <c r="G138" s="208" t="n">
        <f aca="false">E138*F138</f>
        <v>0</v>
      </c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1" collapsed="false">
      <c r="A139" s="202" t="n">
        <v>102</v>
      </c>
      <c r="B139" s="203" t="s">
        <v>339</v>
      </c>
      <c r="C139" s="204" t="s">
        <v>340</v>
      </c>
      <c r="D139" s="205" t="s">
        <v>138</v>
      </c>
      <c r="E139" s="206" t="n">
        <v>448.45</v>
      </c>
      <c r="F139" s="207"/>
      <c r="G139" s="208" t="n">
        <f aca="false">E139*F139</f>
        <v>0</v>
      </c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</row>
    <row r="140" customFormat="false" ht="12.75" hidden="false" customHeight="false" outlineLevel="1" collapsed="false">
      <c r="A140" s="202" t="n">
        <v>103</v>
      </c>
      <c r="B140" s="203" t="s">
        <v>341</v>
      </c>
      <c r="C140" s="204" t="s">
        <v>342</v>
      </c>
      <c r="D140" s="205" t="s">
        <v>138</v>
      </c>
      <c r="E140" s="206" t="n">
        <v>896.9</v>
      </c>
      <c r="F140" s="207"/>
      <c r="G140" s="208" t="n">
        <f aca="false">E140*F140</f>
        <v>0</v>
      </c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12.75" hidden="false" customHeight="false" outlineLevel="1" collapsed="false">
      <c r="A141" s="202" t="n">
        <v>104</v>
      </c>
      <c r="B141" s="203" t="s">
        <v>343</v>
      </c>
      <c r="C141" s="204" t="s">
        <v>344</v>
      </c>
      <c r="D141" s="205" t="s">
        <v>33</v>
      </c>
      <c r="E141" s="206" t="n">
        <v>0</v>
      </c>
      <c r="F141" s="220" t="n">
        <f aca="false">SUM(G131:G140)/100</f>
        <v>0</v>
      </c>
      <c r="G141" s="208" t="n">
        <f aca="false">E141*F141</f>
        <v>0</v>
      </c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12.75" hidden="false" customHeight="false" outlineLevel="0" collapsed="false">
      <c r="A142" s="211" t="s">
        <v>112</v>
      </c>
      <c r="B142" s="212" t="s">
        <v>85</v>
      </c>
      <c r="C142" s="213" t="s">
        <v>86</v>
      </c>
      <c r="D142" s="214"/>
      <c r="E142" s="215"/>
      <c r="F142" s="216" t="n">
        <f aca="false">SUM(G143:G143)</f>
        <v>0</v>
      </c>
      <c r="G142" s="216"/>
    </row>
    <row r="143" customFormat="false" ht="12.75" hidden="false" customHeight="false" outlineLevel="1" collapsed="false">
      <c r="A143" s="202" t="n">
        <v>105</v>
      </c>
      <c r="B143" s="203" t="s">
        <v>345</v>
      </c>
      <c r="C143" s="204" t="s">
        <v>346</v>
      </c>
      <c r="D143" s="205" t="s">
        <v>283</v>
      </c>
      <c r="E143" s="206" t="n">
        <v>1</v>
      </c>
      <c r="F143" s="220" t="n">
        <f aca="false">ZTI!H12</f>
        <v>0</v>
      </c>
      <c r="G143" s="208" t="n">
        <f aca="false">E143*F143</f>
        <v>0</v>
      </c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0" collapsed="false">
      <c r="A144" s="211" t="s">
        <v>112</v>
      </c>
      <c r="B144" s="212" t="s">
        <v>87</v>
      </c>
      <c r="C144" s="213" t="s">
        <v>88</v>
      </c>
      <c r="D144" s="214"/>
      <c r="E144" s="215"/>
      <c r="F144" s="216" t="n">
        <f aca="false">SUM(G145:G145)</f>
        <v>0</v>
      </c>
      <c r="G144" s="216"/>
    </row>
    <row r="145" customFormat="false" ht="12.75" hidden="false" customHeight="false" outlineLevel="1" collapsed="false">
      <c r="A145" s="202" t="n">
        <v>106</v>
      </c>
      <c r="B145" s="203" t="s">
        <v>347</v>
      </c>
      <c r="C145" s="204" t="s">
        <v>348</v>
      </c>
      <c r="D145" s="205" t="s">
        <v>283</v>
      </c>
      <c r="E145" s="206" t="n">
        <v>1</v>
      </c>
      <c r="F145" s="220" t="n">
        <f aca="false">plyn!H12</f>
        <v>0</v>
      </c>
      <c r="G145" s="208" t="n">
        <f aca="false">E145*F145</f>
        <v>0</v>
      </c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0" collapsed="false">
      <c r="A146" s="211" t="s">
        <v>112</v>
      </c>
      <c r="B146" s="212" t="s">
        <v>89</v>
      </c>
      <c r="C146" s="213" t="s">
        <v>90</v>
      </c>
      <c r="D146" s="214"/>
      <c r="E146" s="215"/>
      <c r="F146" s="216" t="n">
        <f aca="false">SUM(G147:G150)</f>
        <v>0</v>
      </c>
      <c r="G146" s="216"/>
    </row>
    <row r="147" customFormat="false" ht="12.75" hidden="false" customHeight="false" outlineLevel="1" collapsed="false">
      <c r="A147" s="202" t="n">
        <v>107</v>
      </c>
      <c r="B147" s="203" t="s">
        <v>349</v>
      </c>
      <c r="C147" s="204" t="s">
        <v>350</v>
      </c>
      <c r="D147" s="205" t="s">
        <v>138</v>
      </c>
      <c r="E147" s="206" t="n">
        <v>43.2</v>
      </c>
      <c r="F147" s="207"/>
      <c r="G147" s="208" t="n">
        <f aca="false">E147*F147</f>
        <v>0</v>
      </c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2" t="n">
        <v>108</v>
      </c>
      <c r="B148" s="203" t="s">
        <v>351</v>
      </c>
      <c r="C148" s="204" t="s">
        <v>352</v>
      </c>
      <c r="D148" s="205" t="s">
        <v>115</v>
      </c>
      <c r="E148" s="206" t="n">
        <v>0.95</v>
      </c>
      <c r="F148" s="207"/>
      <c r="G148" s="208" t="n">
        <f aca="false">E148*F148</f>
        <v>0</v>
      </c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2" t="n">
        <v>109</v>
      </c>
      <c r="B149" s="203" t="s">
        <v>353</v>
      </c>
      <c r="C149" s="204" t="s">
        <v>354</v>
      </c>
      <c r="D149" s="205" t="s">
        <v>138</v>
      </c>
      <c r="E149" s="206" t="n">
        <v>50.11</v>
      </c>
      <c r="F149" s="207"/>
      <c r="G149" s="208" t="n">
        <f aca="false">E149*F149</f>
        <v>0</v>
      </c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22.5" hidden="false" customHeight="false" outlineLevel="1" collapsed="false">
      <c r="A150" s="202" t="n">
        <v>110</v>
      </c>
      <c r="B150" s="203" t="s">
        <v>355</v>
      </c>
      <c r="C150" s="204" t="s">
        <v>356</v>
      </c>
      <c r="D150" s="205" t="s">
        <v>33</v>
      </c>
      <c r="E150" s="206" t="n">
        <v>0</v>
      </c>
      <c r="F150" s="220" t="n">
        <f aca="false">SUM(G147:G149)/100</f>
        <v>0</v>
      </c>
      <c r="G150" s="208" t="n">
        <f aca="false">E150*F150</f>
        <v>0</v>
      </c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0" collapsed="false">
      <c r="A151" s="211" t="s">
        <v>112</v>
      </c>
      <c r="B151" s="212" t="s">
        <v>91</v>
      </c>
      <c r="C151" s="213" t="s">
        <v>92</v>
      </c>
      <c r="D151" s="214"/>
      <c r="E151" s="215"/>
      <c r="F151" s="216" t="n">
        <f aca="false">SUM(G152:G162)</f>
        <v>0</v>
      </c>
      <c r="G151" s="216"/>
    </row>
    <row r="152" customFormat="false" ht="22.5" hidden="false" customHeight="false" outlineLevel="1" collapsed="false">
      <c r="A152" s="202" t="n">
        <v>111</v>
      </c>
      <c r="B152" s="203" t="s">
        <v>357</v>
      </c>
      <c r="C152" s="204" t="s">
        <v>358</v>
      </c>
      <c r="D152" s="205" t="s">
        <v>154</v>
      </c>
      <c r="E152" s="206" t="n">
        <v>2</v>
      </c>
      <c r="F152" s="207"/>
      <c r="G152" s="208" t="n">
        <f aca="false">E152*F152</f>
        <v>0</v>
      </c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22.5" hidden="false" customHeight="false" outlineLevel="1" collapsed="false">
      <c r="A153" s="202" t="n">
        <v>112</v>
      </c>
      <c r="B153" s="203" t="s">
        <v>359</v>
      </c>
      <c r="C153" s="204" t="s">
        <v>360</v>
      </c>
      <c r="D153" s="205" t="s">
        <v>154</v>
      </c>
      <c r="E153" s="206" t="n">
        <v>8.9</v>
      </c>
      <c r="F153" s="207"/>
      <c r="G153" s="208" t="n">
        <f aca="false">E153*F153</f>
        <v>0</v>
      </c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22.5" hidden="false" customHeight="false" outlineLevel="1" collapsed="false">
      <c r="A154" s="202" t="n">
        <v>113</v>
      </c>
      <c r="B154" s="203" t="s">
        <v>361</v>
      </c>
      <c r="C154" s="204" t="s">
        <v>362</v>
      </c>
      <c r="D154" s="205" t="s">
        <v>154</v>
      </c>
      <c r="E154" s="206" t="n">
        <v>12.1</v>
      </c>
      <c r="F154" s="207"/>
      <c r="G154" s="208" t="n">
        <f aca="false">E154*F154</f>
        <v>0</v>
      </c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22.5" hidden="false" customHeight="false" outlineLevel="1" collapsed="false">
      <c r="A155" s="202" t="n">
        <v>114</v>
      </c>
      <c r="B155" s="203" t="s">
        <v>363</v>
      </c>
      <c r="C155" s="204" t="s">
        <v>364</v>
      </c>
      <c r="D155" s="205" t="s">
        <v>154</v>
      </c>
      <c r="E155" s="206" t="n">
        <v>54.6</v>
      </c>
      <c r="F155" s="207"/>
      <c r="G155" s="208" t="n">
        <f aca="false">E155*F155</f>
        <v>0</v>
      </c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12.75" hidden="false" customHeight="false" outlineLevel="1" collapsed="false">
      <c r="A156" s="202" t="n">
        <v>115</v>
      </c>
      <c r="B156" s="203" t="s">
        <v>365</v>
      </c>
      <c r="C156" s="204" t="s">
        <v>366</v>
      </c>
      <c r="D156" s="205" t="s">
        <v>242</v>
      </c>
      <c r="E156" s="206" t="n">
        <v>5</v>
      </c>
      <c r="F156" s="207"/>
      <c r="G156" s="208" t="n">
        <f aca="false">E156*F156</f>
        <v>0</v>
      </c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22.5" hidden="false" customHeight="false" outlineLevel="1" collapsed="false">
      <c r="A157" s="202" t="n">
        <v>116</v>
      </c>
      <c r="B157" s="203" t="s">
        <v>367</v>
      </c>
      <c r="C157" s="204" t="s">
        <v>368</v>
      </c>
      <c r="D157" s="205" t="s">
        <v>154</v>
      </c>
      <c r="E157" s="206" t="n">
        <v>37.9</v>
      </c>
      <c r="F157" s="207"/>
      <c r="G157" s="208" t="n">
        <f aca="false">E157*F157</f>
        <v>0</v>
      </c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12.75" hidden="false" customHeight="false" outlineLevel="1" collapsed="false">
      <c r="A158" s="202" t="n">
        <v>117</v>
      </c>
      <c r="B158" s="203" t="s">
        <v>369</v>
      </c>
      <c r="C158" s="204" t="s">
        <v>370</v>
      </c>
      <c r="D158" s="205" t="s">
        <v>154</v>
      </c>
      <c r="E158" s="206" t="n">
        <v>9</v>
      </c>
      <c r="F158" s="207"/>
      <c r="G158" s="208" t="n">
        <f aca="false">E158*F158</f>
        <v>0</v>
      </c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22.5" hidden="false" customHeight="false" outlineLevel="1" collapsed="false">
      <c r="A159" s="202" t="n">
        <v>118</v>
      </c>
      <c r="B159" s="203" t="s">
        <v>371</v>
      </c>
      <c r="C159" s="204" t="s">
        <v>372</v>
      </c>
      <c r="D159" s="205" t="s">
        <v>154</v>
      </c>
      <c r="E159" s="206" t="n">
        <v>16.4</v>
      </c>
      <c r="F159" s="207"/>
      <c r="G159" s="208" t="n">
        <f aca="false">E159*F159</f>
        <v>0</v>
      </c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22.5" hidden="false" customHeight="false" outlineLevel="1" collapsed="false">
      <c r="A160" s="202" t="n">
        <v>119</v>
      </c>
      <c r="B160" s="203" t="s">
        <v>373</v>
      </c>
      <c r="C160" s="204" t="s">
        <v>374</v>
      </c>
      <c r="D160" s="205" t="s">
        <v>154</v>
      </c>
      <c r="E160" s="206" t="n">
        <v>37.15</v>
      </c>
      <c r="F160" s="207"/>
      <c r="G160" s="208" t="n">
        <f aca="false">E160*F160</f>
        <v>0</v>
      </c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22.5" hidden="false" customHeight="false" outlineLevel="1" collapsed="false">
      <c r="A161" s="202" t="n">
        <v>120</v>
      </c>
      <c r="B161" s="203" t="s">
        <v>375</v>
      </c>
      <c r="C161" s="204" t="s">
        <v>376</v>
      </c>
      <c r="D161" s="205" t="s">
        <v>154</v>
      </c>
      <c r="E161" s="206" t="n">
        <v>49</v>
      </c>
      <c r="F161" s="207"/>
      <c r="G161" s="208" t="n">
        <f aca="false">E161*F161</f>
        <v>0</v>
      </c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2" t="n">
        <v>121</v>
      </c>
      <c r="B162" s="203" t="s">
        <v>377</v>
      </c>
      <c r="C162" s="204" t="s">
        <v>378</v>
      </c>
      <c r="D162" s="205" t="s">
        <v>33</v>
      </c>
      <c r="E162" s="206" t="n">
        <v>0</v>
      </c>
      <c r="F162" s="220" t="n">
        <f aca="false">SUM(G152:G161)/100</f>
        <v>0</v>
      </c>
      <c r="G162" s="208" t="n">
        <f aca="false">E162*F162</f>
        <v>0</v>
      </c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12.75" hidden="false" customHeight="false" outlineLevel="0" collapsed="false">
      <c r="A163" s="211" t="s">
        <v>112</v>
      </c>
      <c r="B163" s="212" t="s">
        <v>93</v>
      </c>
      <c r="C163" s="213" t="s">
        <v>94</v>
      </c>
      <c r="D163" s="214"/>
      <c r="E163" s="215"/>
      <c r="F163" s="216" t="n">
        <f aca="false">SUM(G164:G167)</f>
        <v>0</v>
      </c>
      <c r="G163" s="216"/>
    </row>
    <row r="164" customFormat="false" ht="22.5" hidden="false" customHeight="false" outlineLevel="1" collapsed="false">
      <c r="A164" s="202" t="n">
        <v>122</v>
      </c>
      <c r="B164" s="203" t="s">
        <v>379</v>
      </c>
      <c r="C164" s="204" t="s">
        <v>380</v>
      </c>
      <c r="D164" s="205" t="s">
        <v>242</v>
      </c>
      <c r="E164" s="206" t="n">
        <v>1</v>
      </c>
      <c r="F164" s="207"/>
      <c r="G164" s="208" t="n">
        <f aca="false">E164*F164</f>
        <v>0</v>
      </c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2" t="n">
        <v>123</v>
      </c>
      <c r="B165" s="203" t="s">
        <v>381</v>
      </c>
      <c r="C165" s="204" t="s">
        <v>382</v>
      </c>
      <c r="D165" s="205" t="s">
        <v>242</v>
      </c>
      <c r="E165" s="206" t="n">
        <v>1</v>
      </c>
      <c r="F165" s="207"/>
      <c r="G165" s="208" t="n">
        <f aca="false">E165*F165</f>
        <v>0</v>
      </c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22.5" hidden="false" customHeight="false" outlineLevel="1" collapsed="false">
      <c r="A166" s="202" t="n">
        <v>124</v>
      </c>
      <c r="B166" s="203" t="s">
        <v>383</v>
      </c>
      <c r="C166" s="204" t="s">
        <v>384</v>
      </c>
      <c r="D166" s="205" t="s">
        <v>242</v>
      </c>
      <c r="E166" s="206" t="n">
        <v>1</v>
      </c>
      <c r="F166" s="207"/>
      <c r="G166" s="208" t="n">
        <f aca="false">E166*F166</f>
        <v>0</v>
      </c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12.75" hidden="false" customHeight="false" outlineLevel="1" collapsed="false">
      <c r="A167" s="202" t="n">
        <v>125</v>
      </c>
      <c r="B167" s="203" t="s">
        <v>385</v>
      </c>
      <c r="C167" s="204" t="s">
        <v>386</v>
      </c>
      <c r="D167" s="205" t="s">
        <v>33</v>
      </c>
      <c r="E167" s="206" t="n">
        <v>0</v>
      </c>
      <c r="F167" s="220" t="n">
        <f aca="false">SUM(G164:G166)/100</f>
        <v>0</v>
      </c>
      <c r="G167" s="208" t="n">
        <f aca="false">E167*F167</f>
        <v>0</v>
      </c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12.75" hidden="false" customHeight="false" outlineLevel="0" collapsed="false">
      <c r="A168" s="211" t="s">
        <v>112</v>
      </c>
      <c r="B168" s="212" t="s">
        <v>95</v>
      </c>
      <c r="C168" s="213" t="s">
        <v>96</v>
      </c>
      <c r="D168" s="214"/>
      <c r="E168" s="215"/>
      <c r="F168" s="216" t="n">
        <f aca="false">SUM(G169:G170)</f>
        <v>0</v>
      </c>
      <c r="G168" s="216"/>
    </row>
    <row r="169" customFormat="false" ht="12.75" hidden="false" customHeight="false" outlineLevel="1" collapsed="false">
      <c r="A169" s="202" t="n">
        <v>126</v>
      </c>
      <c r="B169" s="203" t="s">
        <v>387</v>
      </c>
      <c r="C169" s="204" t="s">
        <v>388</v>
      </c>
      <c r="D169" s="205" t="s">
        <v>138</v>
      </c>
      <c r="E169" s="206" t="n">
        <v>28.38</v>
      </c>
      <c r="F169" s="207"/>
      <c r="G169" s="208" t="n">
        <f aca="false">E169*F169</f>
        <v>0</v>
      </c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2" t="n">
        <v>127</v>
      </c>
      <c r="B170" s="203" t="s">
        <v>389</v>
      </c>
      <c r="C170" s="204" t="s">
        <v>390</v>
      </c>
      <c r="D170" s="205" t="s">
        <v>138</v>
      </c>
      <c r="E170" s="206" t="n">
        <v>28.38</v>
      </c>
      <c r="F170" s="207"/>
      <c r="G170" s="208" t="n">
        <f aca="false">E170*F170</f>
        <v>0</v>
      </c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0" collapsed="false">
      <c r="A171" s="211" t="s">
        <v>112</v>
      </c>
      <c r="B171" s="212" t="s">
        <v>97</v>
      </c>
      <c r="C171" s="213" t="s">
        <v>98</v>
      </c>
      <c r="D171" s="214"/>
      <c r="E171" s="215"/>
      <c r="F171" s="216" t="n">
        <f aca="false">SUM(G172:G173)</f>
        <v>0</v>
      </c>
      <c r="G171" s="216"/>
    </row>
    <row r="172" customFormat="false" ht="22.5" hidden="false" customHeight="false" outlineLevel="1" collapsed="false">
      <c r="A172" s="202" t="n">
        <v>128</v>
      </c>
      <c r="B172" s="203" t="s">
        <v>391</v>
      </c>
      <c r="C172" s="204" t="s">
        <v>392</v>
      </c>
      <c r="D172" s="205" t="s">
        <v>283</v>
      </c>
      <c r="E172" s="206" t="n">
        <v>1</v>
      </c>
      <c r="F172" s="207"/>
      <c r="G172" s="208" t="n">
        <f aca="false">E172*F172</f>
        <v>0</v>
      </c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</row>
    <row r="173" customFormat="false" ht="13.5" hidden="false" customHeight="false" outlineLevel="1" collapsed="false">
      <c r="A173" s="221" t="n">
        <v>129</v>
      </c>
      <c r="B173" s="222" t="s">
        <v>393</v>
      </c>
      <c r="C173" s="223" t="s">
        <v>394</v>
      </c>
      <c r="D173" s="224" t="s">
        <v>283</v>
      </c>
      <c r="E173" s="225" t="n">
        <v>1</v>
      </c>
      <c r="F173" s="226"/>
      <c r="G173" s="227" t="n">
        <f aca="false">E173*F173</f>
        <v>0</v>
      </c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0" collapsed="false">
      <c r="AK174" s="0" t="n">
        <f aca="false">SUM(AK1:AK173)</f>
        <v>0</v>
      </c>
      <c r="AL174" s="0" t="n">
        <f aca="false">SUM(AL1:AL173)</f>
        <v>0</v>
      </c>
      <c r="AN174" s="0" t="n">
        <v>15</v>
      </c>
      <c r="AO174" s="0" t="n">
        <v>21</v>
      </c>
    </row>
    <row r="175" customFormat="false" ht="12.75" hidden="false" customHeight="false" outlineLevel="0" collapsed="false">
      <c r="AN175" s="0" t="n">
        <f aca="false">SUMIF(AM8:AM174,AN174,G8:G174)</f>
        <v>0</v>
      </c>
      <c r="AO175" s="0" t="n">
        <f aca="false">SUMIF(AM8:AM174,AO174,G8:G174)</f>
        <v>0</v>
      </c>
    </row>
  </sheetData>
  <mergeCells count="25">
    <mergeCell ref="A1:G1"/>
    <mergeCell ref="C2:G2"/>
    <mergeCell ref="C3:G3"/>
    <mergeCell ref="C4:G4"/>
    <mergeCell ref="F7:G7"/>
    <mergeCell ref="F18:G18"/>
    <mergeCell ref="F26:G26"/>
    <mergeCell ref="F29:G29"/>
    <mergeCell ref="F34:G34"/>
    <mergeCell ref="F39:G39"/>
    <mergeCell ref="F66:G66"/>
    <mergeCell ref="F69:G69"/>
    <mergeCell ref="F77:G77"/>
    <mergeCell ref="F104:G104"/>
    <mergeCell ref="F106:G106"/>
    <mergeCell ref="F110:G110"/>
    <mergeCell ref="F118:G118"/>
    <mergeCell ref="F130:G130"/>
    <mergeCell ref="F142:G142"/>
    <mergeCell ref="F144:G144"/>
    <mergeCell ref="F146:G146"/>
    <mergeCell ref="F151:G151"/>
    <mergeCell ref="F163:G163"/>
    <mergeCell ref="F168:G168"/>
    <mergeCell ref="F171:G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8" width="7.56"/>
    <col collapsed="false" customWidth="true" hidden="false" outlineLevel="0" max="2" min="2" style="228" width="4.85"/>
    <col collapsed="false" customWidth="true" hidden="false" outlineLevel="0" max="3" min="3" style="229" width="52.28"/>
    <col collapsed="false" customWidth="true" hidden="false" outlineLevel="0" max="4" min="4" style="230" width="4.99"/>
    <col collapsed="false" customWidth="true" hidden="false" outlineLevel="0" max="5" min="5" style="230" width="7.56"/>
    <col collapsed="false" customWidth="true" hidden="false" outlineLevel="0" max="6" min="6" style="231" width="0.85"/>
    <col collapsed="false" customWidth="true" hidden="false" outlineLevel="0" max="7" min="7" style="229" width="12.14"/>
    <col collapsed="false" customWidth="true" hidden="false" outlineLevel="0" max="8" min="8" style="229" width="14.28"/>
    <col collapsed="false" customWidth="false" hidden="false" outlineLevel="0" max="257" min="9" style="229" width="9.14"/>
  </cols>
  <sheetData>
    <row r="1" customFormat="false" ht="11.25" hidden="false" customHeight="true" outlineLevel="0" collapsed="false">
      <c r="A1" s="232"/>
      <c r="B1" s="233"/>
      <c r="C1" s="234"/>
      <c r="D1" s="235"/>
      <c r="E1" s="236"/>
      <c r="F1" s="237"/>
      <c r="G1" s="235"/>
      <c r="H1" s="238"/>
    </row>
    <row r="2" customFormat="false" ht="14.1" hidden="false" customHeight="true" outlineLevel="0" collapsed="false">
      <c r="A2" s="239" t="s">
        <v>395</v>
      </c>
      <c r="B2" s="240" t="s">
        <v>396</v>
      </c>
      <c r="C2" s="241" t="s">
        <v>397</v>
      </c>
      <c r="D2" s="242" t="s">
        <v>398</v>
      </c>
      <c r="E2" s="243" t="s">
        <v>399</v>
      </c>
      <c r="F2" s="243"/>
      <c r="G2" s="242" t="s">
        <v>400</v>
      </c>
      <c r="H2" s="244" t="s">
        <v>401</v>
      </c>
    </row>
    <row r="3" customFormat="false" ht="6.95" hidden="false" customHeight="true" outlineLevel="0" collapsed="false">
      <c r="A3" s="245"/>
      <c r="B3" s="246"/>
      <c r="C3" s="247"/>
      <c r="D3" s="248"/>
      <c r="E3" s="249"/>
      <c r="F3" s="247"/>
      <c r="G3" s="248"/>
      <c r="H3" s="250"/>
    </row>
    <row r="4" customFormat="false" ht="14.1" hidden="false" customHeight="true" outlineLevel="0" collapsed="false">
      <c r="A4" s="251"/>
      <c r="B4" s="252"/>
      <c r="C4" s="253"/>
      <c r="D4" s="254"/>
      <c r="E4" s="255"/>
      <c r="F4" s="256"/>
      <c r="G4" s="257"/>
      <c r="H4" s="258"/>
    </row>
    <row r="5" customFormat="false" ht="14.1" hidden="false" customHeight="true" outlineLevel="0" collapsed="false">
      <c r="A5" s="259" t="s">
        <v>402</v>
      </c>
      <c r="B5" s="260"/>
      <c r="C5" s="261" t="s">
        <v>403</v>
      </c>
      <c r="D5" s="262"/>
      <c r="E5" s="263"/>
      <c r="F5" s="264"/>
      <c r="G5" s="265"/>
      <c r="H5" s="266"/>
    </row>
    <row r="6" customFormat="false" ht="14.1" hidden="false" customHeight="true" outlineLevel="0" collapsed="false">
      <c r="A6" s="267" t="s">
        <v>404</v>
      </c>
      <c r="B6" s="268"/>
      <c r="C6" s="269" t="s">
        <v>405</v>
      </c>
      <c r="D6" s="270" t="s">
        <v>154</v>
      </c>
      <c r="E6" s="271" t="n">
        <v>21</v>
      </c>
      <c r="F6" s="272"/>
      <c r="G6" s="265" t="n">
        <v>0</v>
      </c>
      <c r="H6" s="266" t="n">
        <f aca="false">PRODUCT(E6,G6)</f>
        <v>0</v>
      </c>
      <c r="I6" s="273"/>
    </row>
    <row r="7" customFormat="false" ht="14.1" hidden="false" customHeight="true" outlineLevel="0" collapsed="false">
      <c r="A7" s="267" t="s">
        <v>406</v>
      </c>
      <c r="B7" s="268"/>
      <c r="C7" s="274" t="s">
        <v>407</v>
      </c>
      <c r="D7" s="270" t="s">
        <v>154</v>
      </c>
      <c r="E7" s="271" t="n">
        <v>21</v>
      </c>
      <c r="F7" s="272"/>
      <c r="G7" s="265" t="n">
        <v>0</v>
      </c>
      <c r="H7" s="266" t="n">
        <f aca="false">PRODUCT(E7,G7)</f>
        <v>0</v>
      </c>
      <c r="I7" s="273"/>
    </row>
    <row r="8" customFormat="false" ht="14.1" hidden="false" customHeight="true" outlineLevel="0" collapsed="false">
      <c r="A8" s="275"/>
      <c r="B8" s="276"/>
      <c r="C8" s="277"/>
      <c r="D8" s="270"/>
      <c r="E8" s="271"/>
      <c r="F8" s="272"/>
      <c r="G8" s="265"/>
      <c r="H8" s="266"/>
      <c r="I8" s="273"/>
    </row>
    <row r="9" customFormat="false" ht="14.1" hidden="false" customHeight="true" outlineLevel="0" collapsed="false">
      <c r="A9" s="278" t="s">
        <v>408</v>
      </c>
      <c r="B9" s="279"/>
      <c r="C9" s="261" t="s">
        <v>409</v>
      </c>
      <c r="D9" s="270"/>
      <c r="E9" s="271"/>
      <c r="F9" s="272"/>
      <c r="G9" s="265"/>
      <c r="H9" s="266"/>
      <c r="I9" s="273"/>
    </row>
    <row r="10" customFormat="false" ht="14.1" hidden="false" customHeight="true" outlineLevel="0" collapsed="false">
      <c r="A10" s="267" t="s">
        <v>410</v>
      </c>
      <c r="B10" s="279"/>
      <c r="C10" s="274" t="s">
        <v>411</v>
      </c>
      <c r="D10" s="280"/>
      <c r="E10" s="271"/>
      <c r="F10" s="272"/>
      <c r="G10" s="265"/>
      <c r="H10" s="266"/>
      <c r="I10" s="273"/>
    </row>
    <row r="11" customFormat="false" ht="14.1" hidden="false" customHeight="true" outlineLevel="0" collapsed="false">
      <c r="A11" s="267" t="s">
        <v>412</v>
      </c>
      <c r="B11" s="279"/>
      <c r="C11" s="269" t="s">
        <v>413</v>
      </c>
      <c r="D11" s="280" t="s">
        <v>414</v>
      </c>
      <c r="E11" s="271" t="n">
        <v>1</v>
      </c>
      <c r="F11" s="272"/>
      <c r="G11" s="265" t="n">
        <v>0</v>
      </c>
      <c r="H11" s="266" t="n">
        <f aca="false">PRODUCT(E11,G11)</f>
        <v>0</v>
      </c>
      <c r="I11" s="273"/>
    </row>
    <row r="12" customFormat="false" ht="14.1" hidden="false" customHeight="true" outlineLevel="0" collapsed="false">
      <c r="A12" s="267" t="s">
        <v>415</v>
      </c>
      <c r="B12" s="279"/>
      <c r="C12" s="269" t="s">
        <v>416</v>
      </c>
      <c r="D12" s="280" t="s">
        <v>414</v>
      </c>
      <c r="E12" s="271" t="n">
        <v>1</v>
      </c>
      <c r="F12" s="272"/>
      <c r="G12" s="265" t="n">
        <v>0</v>
      </c>
      <c r="H12" s="266" t="n">
        <f aca="false">PRODUCT(E12,G12)</f>
        <v>0</v>
      </c>
      <c r="I12" s="273"/>
    </row>
    <row r="13" customFormat="false" ht="14.1" hidden="false" customHeight="true" outlineLevel="0" collapsed="false">
      <c r="A13" s="281"/>
      <c r="B13" s="282"/>
      <c r="C13" s="269"/>
      <c r="D13" s="280"/>
      <c r="E13" s="271"/>
      <c r="F13" s="272"/>
      <c r="G13" s="265"/>
      <c r="H13" s="266"/>
    </row>
    <row r="14" customFormat="false" ht="14.1" hidden="false" customHeight="true" outlineLevel="0" collapsed="false">
      <c r="A14" s="278" t="s">
        <v>417</v>
      </c>
      <c r="B14" s="279"/>
      <c r="C14" s="261" t="s">
        <v>418</v>
      </c>
      <c r="D14" s="280"/>
      <c r="E14" s="271"/>
      <c r="F14" s="272"/>
      <c r="G14" s="265"/>
      <c r="H14" s="266"/>
    </row>
    <row r="15" customFormat="false" ht="14.1" hidden="false" customHeight="true" outlineLevel="0" collapsed="false">
      <c r="A15" s="283" t="s">
        <v>419</v>
      </c>
      <c r="B15" s="282"/>
      <c r="C15" s="284" t="s">
        <v>420</v>
      </c>
      <c r="D15" s="280" t="s">
        <v>154</v>
      </c>
      <c r="E15" s="271" t="n">
        <v>18</v>
      </c>
      <c r="F15" s="272"/>
      <c r="G15" s="265" t="n">
        <v>0</v>
      </c>
      <c r="H15" s="266" t="n">
        <f aca="false">PRODUCT(E15,G15)</f>
        <v>0</v>
      </c>
    </row>
    <row r="16" customFormat="false" ht="14.1" hidden="false" customHeight="true" outlineLevel="0" collapsed="false">
      <c r="A16" s="283" t="s">
        <v>421</v>
      </c>
      <c r="B16" s="279"/>
      <c r="C16" s="284" t="s">
        <v>422</v>
      </c>
      <c r="D16" s="270" t="s">
        <v>423</v>
      </c>
      <c r="E16" s="271" t="n">
        <v>1</v>
      </c>
      <c r="F16" s="272"/>
      <c r="G16" s="265" t="n">
        <v>0</v>
      </c>
      <c r="H16" s="266" t="n">
        <f aca="false">PRODUCT(E16,G16)</f>
        <v>0</v>
      </c>
    </row>
    <row r="17" customFormat="false" ht="14.1" hidden="false" customHeight="true" outlineLevel="0" collapsed="false">
      <c r="A17" s="283" t="s">
        <v>424</v>
      </c>
      <c r="B17" s="279"/>
      <c r="C17" s="284" t="s">
        <v>425</v>
      </c>
      <c r="D17" s="270" t="s">
        <v>423</v>
      </c>
      <c r="E17" s="271" t="n">
        <v>1</v>
      </c>
      <c r="F17" s="272"/>
      <c r="G17" s="265" t="n">
        <v>0</v>
      </c>
      <c r="H17" s="266" t="n">
        <f aca="false">PRODUCT(E17,G17)</f>
        <v>0</v>
      </c>
    </row>
    <row r="18" customFormat="false" ht="14.1" hidden="false" customHeight="true" outlineLevel="0" collapsed="false">
      <c r="A18" s="283" t="s">
        <v>426</v>
      </c>
      <c r="B18" s="279"/>
      <c r="C18" s="284" t="s">
        <v>427</v>
      </c>
      <c r="D18" s="270" t="s">
        <v>423</v>
      </c>
      <c r="E18" s="271" t="n">
        <v>1</v>
      </c>
      <c r="F18" s="272"/>
      <c r="G18" s="265" t="n">
        <v>0</v>
      </c>
      <c r="H18" s="266" t="n">
        <f aca="false">PRODUCT(E18,G18)</f>
        <v>0</v>
      </c>
    </row>
    <row r="19" customFormat="false" ht="14.1" hidden="false" customHeight="true" outlineLevel="0" collapsed="false">
      <c r="A19" s="283" t="s">
        <v>428</v>
      </c>
      <c r="B19" s="279"/>
      <c r="C19" s="284" t="s">
        <v>429</v>
      </c>
      <c r="D19" s="270" t="s">
        <v>423</v>
      </c>
      <c r="E19" s="271" t="n">
        <v>1</v>
      </c>
      <c r="F19" s="272"/>
      <c r="G19" s="265" t="n">
        <v>0</v>
      </c>
      <c r="H19" s="266" t="n">
        <f aca="false">PRODUCT(E19,G19)</f>
        <v>0</v>
      </c>
    </row>
    <row r="20" customFormat="false" ht="14.1" hidden="false" customHeight="true" outlineLevel="0" collapsed="false">
      <c r="A20" s="283" t="s">
        <v>430</v>
      </c>
      <c r="B20" s="282"/>
      <c r="C20" s="284" t="s">
        <v>431</v>
      </c>
      <c r="D20" s="270" t="s">
        <v>423</v>
      </c>
      <c r="E20" s="271" t="n">
        <v>1</v>
      </c>
      <c r="F20" s="272"/>
      <c r="G20" s="265" t="n">
        <v>0</v>
      </c>
      <c r="H20" s="266" t="n">
        <f aca="false">PRODUCT(E20,G20)</f>
        <v>0</v>
      </c>
    </row>
    <row r="21" customFormat="false" ht="14.1" hidden="false" customHeight="true" outlineLevel="0" collapsed="false">
      <c r="A21" s="281"/>
      <c r="B21" s="282"/>
      <c r="C21" s="284"/>
      <c r="D21" s="270"/>
      <c r="E21" s="271"/>
      <c r="F21" s="272"/>
      <c r="G21" s="265"/>
      <c r="H21" s="266"/>
    </row>
    <row r="22" customFormat="false" ht="14.1" hidden="false" customHeight="true" outlineLevel="0" collapsed="false">
      <c r="A22" s="285"/>
      <c r="B22" s="286"/>
      <c r="C22" s="287" t="s">
        <v>432</v>
      </c>
      <c r="D22" s="288"/>
      <c r="E22" s="289"/>
      <c r="F22" s="290"/>
      <c r="G22" s="291"/>
      <c r="H22" s="292" t="n">
        <f aca="false">SUM(H6:H20)</f>
        <v>0</v>
      </c>
    </row>
    <row r="23" customFormat="false" ht="14.1" hidden="false" customHeight="true" outlineLevel="0" collapsed="false">
      <c r="A23" s="281"/>
      <c r="B23" s="282"/>
      <c r="C23" s="284"/>
      <c r="D23" s="270"/>
      <c r="E23" s="271"/>
      <c r="F23" s="272"/>
      <c r="G23" s="265"/>
      <c r="H23" s="266"/>
    </row>
    <row r="24" customFormat="false" ht="14.1" hidden="false" customHeight="true" outlineLevel="0" collapsed="false">
      <c r="A24" s="293"/>
      <c r="B24" s="294"/>
      <c r="C24" s="295"/>
      <c r="D24" s="296"/>
      <c r="E24" s="297"/>
      <c r="F24" s="298"/>
      <c r="G24" s="299"/>
      <c r="H24" s="300"/>
      <c r="I24" s="0"/>
    </row>
  </sheetData>
  <mergeCells count="1">
    <mergeCell ref="E2:F2"/>
  </mergeCells>
  <printOptions headings="false" gridLines="false" gridLinesSet="true" horizontalCentered="false" verticalCentered="false"/>
  <pageMargins left="0.275694444444444" right="0.27569444444444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4.99"/>
    <col collapsed="false" customWidth="true" hidden="false" outlineLevel="0" max="2" min="2" style="301" width="12.7"/>
    <col collapsed="false" customWidth="true" hidden="false" outlineLevel="0" max="3" min="3" style="302" width="46.85"/>
    <col collapsed="false" customWidth="true" hidden="false" outlineLevel="0" max="4" min="4" style="301" width="5.71"/>
    <col collapsed="false" customWidth="true" hidden="false" outlineLevel="0" max="5" min="5" style="302" width="8.7"/>
    <col collapsed="false" customWidth="true" hidden="true" outlineLevel="0" max="6" min="6" style="302" width="0.28"/>
    <col collapsed="false" customWidth="true" hidden="false" outlineLevel="0" max="7" min="7" style="302" width="11.56"/>
    <col collapsed="false" customWidth="true" hidden="false" outlineLevel="0" max="8" min="8" style="302" width="13.28"/>
    <col collapsed="false" customWidth="true" hidden="false" outlineLevel="0" max="9" min="9" style="302" width="23.85"/>
    <col collapsed="false" customWidth="false" hidden="false" outlineLevel="0" max="257" min="10" style="302" width="9.14"/>
  </cols>
  <sheetData>
    <row r="1" customFormat="false" ht="12.75" hidden="false" customHeight="false" outlineLevel="0" collapsed="false">
      <c r="A1" s="303"/>
      <c r="B1" s="303"/>
      <c r="C1" s="304"/>
      <c r="D1" s="303"/>
      <c r="E1" s="304"/>
      <c r="F1" s="304"/>
      <c r="G1" s="304"/>
      <c r="H1" s="304"/>
      <c r="I1" s="304"/>
    </row>
    <row r="2" customFormat="false" ht="12.75" hidden="false" customHeight="false" outlineLevel="0" collapsed="false">
      <c r="A2" s="303"/>
      <c r="B2" s="303"/>
      <c r="C2" s="305" t="s">
        <v>433</v>
      </c>
      <c r="D2" s="303"/>
      <c r="E2" s="304"/>
      <c r="F2" s="304"/>
      <c r="G2" s="304"/>
      <c r="H2" s="304"/>
      <c r="I2" s="304"/>
    </row>
    <row r="3" customFormat="false" ht="12.75" hidden="false" customHeight="false" outlineLevel="0" collapsed="false">
      <c r="A3" s="303"/>
      <c r="B3" s="303"/>
      <c r="C3" s="304"/>
      <c r="D3" s="303"/>
      <c r="E3" s="304"/>
      <c r="F3" s="304"/>
      <c r="G3" s="304"/>
      <c r="H3" s="304"/>
      <c r="I3" s="304"/>
    </row>
    <row r="4" customFormat="false" ht="12.75" hidden="false" customHeight="false" outlineLevel="0" collapsed="false">
      <c r="A4" s="303"/>
      <c r="B4" s="303"/>
      <c r="C4" s="304"/>
      <c r="D4" s="303"/>
      <c r="E4" s="306"/>
      <c r="F4" s="306"/>
      <c r="G4" s="306"/>
      <c r="H4" s="306"/>
      <c r="I4" s="304"/>
    </row>
    <row r="5" customFormat="false" ht="12.75" hidden="false" customHeight="false" outlineLevel="0" collapsed="false">
      <c r="A5" s="303"/>
      <c r="B5" s="303"/>
      <c r="C5" s="304" t="s">
        <v>434</v>
      </c>
      <c r="D5" s="303"/>
      <c r="E5" s="306"/>
      <c r="F5" s="306"/>
      <c r="G5" s="306"/>
      <c r="H5" s="306"/>
      <c r="I5" s="304"/>
    </row>
    <row r="6" customFormat="false" ht="12.75" hidden="false" customHeight="false" outlineLevel="0" collapsed="false">
      <c r="A6" s="303"/>
      <c r="B6" s="303"/>
      <c r="C6" s="304"/>
      <c r="D6" s="303"/>
      <c r="E6" s="306"/>
      <c r="F6" s="306"/>
      <c r="G6" s="306"/>
      <c r="H6" s="306"/>
      <c r="I6" s="304"/>
    </row>
    <row r="7" customFormat="false" ht="12.75" hidden="false" customHeight="false" outlineLevel="0" collapsed="false">
      <c r="A7" s="303"/>
      <c r="B7" s="303" t="s">
        <v>435</v>
      </c>
      <c r="C7" s="304" t="s">
        <v>436</v>
      </c>
      <c r="D7" s="303"/>
      <c r="E7" s="306"/>
      <c r="F7" s="306"/>
      <c r="G7" s="306"/>
      <c r="H7" s="307" t="n">
        <f aca="false">H29</f>
        <v>0</v>
      </c>
      <c r="I7" s="304"/>
    </row>
    <row r="8" customFormat="false" ht="12.75" hidden="false" customHeight="false" outlineLevel="0" collapsed="false">
      <c r="A8" s="303"/>
      <c r="B8" s="303" t="s">
        <v>437</v>
      </c>
      <c r="C8" s="304" t="s">
        <v>438</v>
      </c>
      <c r="D8" s="303"/>
      <c r="E8" s="306"/>
      <c r="F8" s="306"/>
      <c r="G8" s="306"/>
      <c r="H8" s="307" t="n">
        <f aca="false">H75</f>
        <v>0</v>
      </c>
      <c r="I8" s="304"/>
    </row>
    <row r="9" customFormat="false" ht="12.75" hidden="false" customHeight="false" outlineLevel="0" collapsed="false">
      <c r="A9" s="303"/>
      <c r="B9" s="303"/>
      <c r="C9" s="304" t="s">
        <v>439</v>
      </c>
      <c r="D9" s="303"/>
      <c r="E9" s="306"/>
      <c r="F9" s="306"/>
      <c r="G9" s="306"/>
      <c r="H9" s="308" t="n">
        <f aca="false">H91</f>
        <v>0</v>
      </c>
      <c r="I9" s="304"/>
    </row>
    <row r="10" customFormat="false" ht="12.75" hidden="false" customHeight="false" outlineLevel="0" collapsed="false">
      <c r="A10" s="303"/>
      <c r="B10" s="303"/>
      <c r="C10" s="304"/>
      <c r="D10" s="303"/>
      <c r="E10" s="306"/>
      <c r="F10" s="306"/>
      <c r="G10" s="306"/>
      <c r="H10" s="306"/>
      <c r="I10" s="304"/>
    </row>
    <row r="11" customFormat="false" ht="12.75" hidden="false" customHeight="false" outlineLevel="0" collapsed="false">
      <c r="A11" s="303"/>
      <c r="B11" s="303"/>
      <c r="C11" s="304"/>
      <c r="D11" s="303"/>
      <c r="E11" s="306"/>
      <c r="F11" s="306"/>
      <c r="G11" s="306"/>
      <c r="H11" s="306"/>
      <c r="I11" s="304"/>
    </row>
    <row r="12" customFormat="false" ht="12.75" hidden="false" customHeight="false" outlineLevel="0" collapsed="false">
      <c r="A12" s="303"/>
      <c r="B12" s="303"/>
      <c r="C12" s="305" t="s">
        <v>440</v>
      </c>
      <c r="D12" s="303"/>
      <c r="E12" s="306"/>
      <c r="F12" s="306"/>
      <c r="G12" s="306"/>
      <c r="H12" s="309" t="n">
        <f aca="false">SUM(H7:H11)</f>
        <v>0</v>
      </c>
      <c r="I12" s="304"/>
    </row>
    <row r="13" customFormat="false" ht="12.75" hidden="false" customHeight="false" outlineLevel="0" collapsed="false">
      <c r="A13" s="303"/>
      <c r="B13" s="303"/>
      <c r="C13" s="304"/>
      <c r="D13" s="303"/>
      <c r="E13" s="306"/>
      <c r="F13" s="306"/>
      <c r="G13" s="306"/>
      <c r="H13" s="306"/>
      <c r="I13" s="304"/>
    </row>
    <row r="14" customFormat="false" ht="12.75" hidden="false" customHeight="false" outlineLevel="0" collapsed="false">
      <c r="A14" s="303"/>
      <c r="B14" s="303"/>
      <c r="C14" s="304"/>
      <c r="D14" s="303"/>
      <c r="E14" s="306"/>
      <c r="F14" s="306"/>
      <c r="G14" s="306"/>
      <c r="H14" s="306"/>
      <c r="I14" s="304"/>
    </row>
    <row r="15" customFormat="false" ht="12.75" hidden="false" customHeight="false" outlineLevel="0" collapsed="false">
      <c r="A15" s="303"/>
      <c r="B15" s="303"/>
      <c r="C15" s="304"/>
      <c r="D15" s="303"/>
      <c r="E15" s="306"/>
      <c r="F15" s="306"/>
      <c r="G15" s="306"/>
      <c r="H15" s="306"/>
      <c r="I15" s="304"/>
    </row>
    <row r="16" customFormat="false" ht="12.75" hidden="false" customHeight="false" outlineLevel="0" collapsed="false">
      <c r="A16" s="303"/>
      <c r="B16" s="310" t="s">
        <v>435</v>
      </c>
      <c r="C16" s="305" t="s">
        <v>58</v>
      </c>
      <c r="D16" s="303"/>
      <c r="E16" s="306"/>
      <c r="F16" s="306"/>
      <c r="G16" s="306"/>
      <c r="H16" s="306"/>
      <c r="I16" s="304"/>
    </row>
    <row r="17" customFormat="false" ht="12.75" hidden="false" customHeight="false" outlineLevel="0" collapsed="false">
      <c r="A17" s="303"/>
      <c r="B17" s="303"/>
      <c r="C17" s="304"/>
      <c r="D17" s="303"/>
      <c r="E17" s="306"/>
      <c r="F17" s="306"/>
      <c r="G17" s="306"/>
      <c r="H17" s="306"/>
      <c r="I17" s="304"/>
    </row>
    <row r="18" customFormat="false" ht="12.75" hidden="false" customHeight="false" outlineLevel="0" collapsed="false">
      <c r="A18" s="303"/>
      <c r="B18" s="303"/>
      <c r="C18" s="304"/>
      <c r="D18" s="303"/>
      <c r="E18" s="306"/>
      <c r="F18" s="306"/>
      <c r="G18" s="306"/>
      <c r="H18" s="306"/>
      <c r="I18" s="304"/>
    </row>
    <row r="19" customFormat="false" ht="12.75" hidden="false" customHeight="false" outlineLevel="0" collapsed="false">
      <c r="A19" s="303" t="n">
        <v>1</v>
      </c>
      <c r="B19" s="303" t="s">
        <v>441</v>
      </c>
      <c r="C19" s="304" t="s">
        <v>442</v>
      </c>
      <c r="D19" s="303" t="s">
        <v>115</v>
      </c>
      <c r="E19" s="306" t="n">
        <v>46.8</v>
      </c>
      <c r="F19" s="306"/>
      <c r="G19" s="306" t="n">
        <v>0</v>
      </c>
      <c r="H19" s="306" t="n">
        <f aca="false">PRODUCT(E19,G19)</f>
        <v>0</v>
      </c>
      <c r="I19" s="304"/>
    </row>
    <row r="20" customFormat="false" ht="12.75" hidden="false" customHeight="false" outlineLevel="0" collapsed="false">
      <c r="A20" s="303" t="n">
        <v>2</v>
      </c>
      <c r="B20" s="303" t="s">
        <v>443</v>
      </c>
      <c r="C20" s="304" t="s">
        <v>444</v>
      </c>
      <c r="D20" s="303" t="s">
        <v>115</v>
      </c>
      <c r="E20" s="306" t="n">
        <v>46.8</v>
      </c>
      <c r="F20" s="306"/>
      <c r="G20" s="306" t="n">
        <v>0</v>
      </c>
      <c r="H20" s="306" t="n">
        <f aca="false">PRODUCT(E20,G20)</f>
        <v>0</v>
      </c>
      <c r="I20" s="304"/>
    </row>
    <row r="21" customFormat="false" ht="12.75" hidden="false" customHeight="false" outlineLevel="0" collapsed="false">
      <c r="A21" s="303" t="n">
        <v>3</v>
      </c>
      <c r="B21" s="303" t="s">
        <v>445</v>
      </c>
      <c r="C21" s="304" t="s">
        <v>446</v>
      </c>
      <c r="D21" s="303" t="s">
        <v>115</v>
      </c>
      <c r="E21" s="306" t="n">
        <v>3</v>
      </c>
      <c r="F21" s="306"/>
      <c r="G21" s="306" t="n">
        <v>0</v>
      </c>
      <c r="H21" s="306" t="n">
        <f aca="false">PRODUCT(E21,G21)</f>
        <v>0</v>
      </c>
      <c r="I21" s="304"/>
    </row>
    <row r="22" customFormat="false" ht="12.75" hidden="false" customHeight="false" outlineLevel="0" collapsed="false">
      <c r="A22" s="303" t="n">
        <v>4</v>
      </c>
      <c r="B22" s="303" t="s">
        <v>447</v>
      </c>
      <c r="C22" s="304" t="s">
        <v>444</v>
      </c>
      <c r="D22" s="303" t="s">
        <v>115</v>
      </c>
      <c r="E22" s="306" t="n">
        <v>3</v>
      </c>
      <c r="F22" s="306"/>
      <c r="G22" s="306" t="n">
        <v>0</v>
      </c>
      <c r="H22" s="306" t="n">
        <f aca="false">PRODUCT(E22,G22)</f>
        <v>0</v>
      </c>
      <c r="I22" s="304"/>
    </row>
    <row r="23" customFormat="false" ht="12.75" hidden="false" customHeight="false" outlineLevel="0" collapsed="false">
      <c r="A23" s="303" t="n">
        <v>5</v>
      </c>
      <c r="B23" s="303" t="s">
        <v>448</v>
      </c>
      <c r="C23" s="304" t="s">
        <v>449</v>
      </c>
      <c r="D23" s="303" t="s">
        <v>138</v>
      </c>
      <c r="E23" s="306" t="n">
        <v>109</v>
      </c>
      <c r="F23" s="306"/>
      <c r="G23" s="306" t="n">
        <v>0</v>
      </c>
      <c r="H23" s="306" t="n">
        <f aca="false">PRODUCT(E23,G23)</f>
        <v>0</v>
      </c>
      <c r="I23" s="304"/>
    </row>
    <row r="24" customFormat="false" ht="12.75" hidden="false" customHeight="false" outlineLevel="0" collapsed="false">
      <c r="A24" s="303" t="n">
        <v>6</v>
      </c>
      <c r="B24" s="303" t="s">
        <v>450</v>
      </c>
      <c r="C24" s="304" t="s">
        <v>451</v>
      </c>
      <c r="D24" s="303" t="s">
        <v>138</v>
      </c>
      <c r="E24" s="306" t="n">
        <v>109</v>
      </c>
      <c r="F24" s="306"/>
      <c r="G24" s="306" t="n">
        <v>0</v>
      </c>
      <c r="H24" s="306" t="n">
        <f aca="false">PRODUCT(E24,G24)</f>
        <v>0</v>
      </c>
      <c r="I24" s="304"/>
    </row>
    <row r="25" customFormat="false" ht="12.75" hidden="false" customHeight="false" outlineLevel="0" collapsed="false">
      <c r="A25" s="303" t="n">
        <v>7</v>
      </c>
      <c r="B25" s="303" t="s">
        <v>452</v>
      </c>
      <c r="C25" s="304" t="s">
        <v>453</v>
      </c>
      <c r="D25" s="303" t="s">
        <v>115</v>
      </c>
      <c r="E25" s="306" t="n">
        <v>37.2</v>
      </c>
      <c r="F25" s="306"/>
      <c r="G25" s="306" t="n">
        <v>0</v>
      </c>
      <c r="H25" s="306" t="n">
        <f aca="false">PRODUCT(E25,G25)</f>
        <v>0</v>
      </c>
      <c r="I25" s="304"/>
    </row>
    <row r="26" customFormat="false" ht="12.75" hidden="false" customHeight="false" outlineLevel="0" collapsed="false">
      <c r="A26" s="303" t="n">
        <v>8</v>
      </c>
      <c r="B26" s="303" t="s">
        <v>454</v>
      </c>
      <c r="C26" s="304" t="s">
        <v>455</v>
      </c>
      <c r="D26" s="303" t="s">
        <v>115</v>
      </c>
      <c r="E26" s="306" t="n">
        <v>9.6</v>
      </c>
      <c r="F26" s="306"/>
      <c r="G26" s="306" t="n">
        <v>0</v>
      </c>
      <c r="H26" s="306" t="n">
        <f aca="false">PRODUCT(E26,G26)</f>
        <v>0</v>
      </c>
      <c r="I26" s="304"/>
    </row>
    <row r="27" customFormat="false" ht="12.75" hidden="false" customHeight="false" outlineLevel="0" collapsed="false">
      <c r="A27" s="303" t="n">
        <v>9</v>
      </c>
      <c r="B27" s="303" t="s">
        <v>456</v>
      </c>
      <c r="C27" s="304" t="s">
        <v>457</v>
      </c>
      <c r="D27" s="303" t="s">
        <v>115</v>
      </c>
      <c r="E27" s="306" t="n">
        <v>9.6</v>
      </c>
      <c r="F27" s="306"/>
      <c r="G27" s="306" t="n">
        <v>0</v>
      </c>
      <c r="H27" s="311" t="n">
        <f aca="false">PRODUCT(E27:G27)</f>
        <v>0</v>
      </c>
      <c r="I27" s="304"/>
    </row>
    <row r="28" customFormat="false" ht="12.75" hidden="false" customHeight="false" outlineLevel="0" collapsed="false">
      <c r="A28" s="303"/>
      <c r="B28" s="303"/>
      <c r="C28" s="304"/>
      <c r="D28" s="303"/>
      <c r="E28" s="306"/>
      <c r="F28" s="306"/>
      <c r="G28" s="306"/>
      <c r="H28" s="306"/>
      <c r="I28" s="304"/>
    </row>
    <row r="29" customFormat="false" ht="12.75" hidden="false" customHeight="false" outlineLevel="0" collapsed="false">
      <c r="A29" s="303"/>
      <c r="B29" s="303"/>
      <c r="C29" s="305" t="s">
        <v>110</v>
      </c>
      <c r="D29" s="303"/>
      <c r="E29" s="306"/>
      <c r="F29" s="306"/>
      <c r="G29" s="306"/>
      <c r="H29" s="307" t="n">
        <f aca="false">SUM(H19:H28)</f>
        <v>0</v>
      </c>
      <c r="I29" s="304"/>
    </row>
    <row r="30" customFormat="false" ht="12.75" hidden="false" customHeight="false" outlineLevel="0" collapsed="false">
      <c r="A30" s="303"/>
      <c r="B30" s="303"/>
      <c r="C30" s="304"/>
      <c r="D30" s="303"/>
      <c r="E30" s="306"/>
      <c r="F30" s="306"/>
      <c r="G30" s="306"/>
      <c r="H30" s="306"/>
      <c r="I30" s="304"/>
    </row>
    <row r="31" customFormat="false" ht="12.75" hidden="false" customHeight="false" outlineLevel="0" collapsed="false">
      <c r="A31" s="303"/>
      <c r="B31" s="303"/>
      <c r="C31" s="304"/>
      <c r="D31" s="303"/>
      <c r="E31" s="306"/>
      <c r="F31" s="306"/>
      <c r="G31" s="306"/>
      <c r="H31" s="306"/>
      <c r="I31" s="304"/>
    </row>
    <row r="32" customFormat="false" ht="12.75" hidden="false" customHeight="false" outlineLevel="0" collapsed="false">
      <c r="A32" s="303"/>
      <c r="B32" s="303"/>
      <c r="C32" s="304"/>
      <c r="D32" s="303"/>
      <c r="E32" s="306"/>
      <c r="F32" s="306"/>
      <c r="G32" s="306"/>
      <c r="H32" s="306"/>
      <c r="I32" s="304"/>
    </row>
    <row r="33" customFormat="false" ht="12.75" hidden="false" customHeight="false" outlineLevel="0" collapsed="false">
      <c r="A33" s="303"/>
      <c r="B33" s="310" t="s">
        <v>437</v>
      </c>
      <c r="C33" s="305" t="s">
        <v>458</v>
      </c>
      <c r="D33" s="303"/>
      <c r="E33" s="306"/>
      <c r="F33" s="306"/>
      <c r="G33" s="306"/>
      <c r="H33" s="306"/>
      <c r="I33" s="304"/>
    </row>
    <row r="34" customFormat="false" ht="12.75" hidden="false" customHeight="false" outlineLevel="0" collapsed="false">
      <c r="A34" s="303"/>
      <c r="B34" s="303"/>
      <c r="C34" s="304"/>
      <c r="D34" s="303"/>
      <c r="E34" s="306"/>
      <c r="F34" s="306"/>
      <c r="G34" s="306"/>
      <c r="H34" s="306"/>
      <c r="I34" s="304"/>
    </row>
    <row r="35" customFormat="false" ht="12.75" hidden="false" customHeight="false" outlineLevel="0" collapsed="false">
      <c r="A35" s="303"/>
      <c r="B35" s="303"/>
      <c r="C35" s="304"/>
      <c r="D35" s="303"/>
      <c r="E35" s="306"/>
      <c r="F35" s="306"/>
      <c r="G35" s="306"/>
      <c r="H35" s="306"/>
      <c r="I35" s="304"/>
    </row>
    <row r="36" customFormat="false" ht="12.75" hidden="false" customHeight="false" outlineLevel="0" collapsed="false">
      <c r="A36" s="303" t="n">
        <v>1</v>
      </c>
      <c r="B36" s="303" t="s">
        <v>459</v>
      </c>
      <c r="C36" s="304" t="s">
        <v>460</v>
      </c>
      <c r="D36" s="303" t="s">
        <v>115</v>
      </c>
      <c r="E36" s="306" t="n">
        <v>3.25</v>
      </c>
      <c r="F36" s="306"/>
      <c r="G36" s="306" t="n">
        <v>0</v>
      </c>
      <c r="H36" s="306" t="n">
        <f aca="false">PRODUCT(E36,G36)</f>
        <v>0</v>
      </c>
      <c r="I36" s="304"/>
    </row>
    <row r="37" customFormat="false" ht="12.75" hidden="false" customHeight="false" outlineLevel="0" collapsed="false">
      <c r="A37" s="303" t="n">
        <v>2</v>
      </c>
      <c r="B37" s="303" t="s">
        <v>461</v>
      </c>
      <c r="C37" s="304" t="s">
        <v>462</v>
      </c>
      <c r="D37" s="303" t="s">
        <v>154</v>
      </c>
      <c r="E37" s="306" t="n">
        <v>10</v>
      </c>
      <c r="F37" s="306"/>
      <c r="G37" s="306" t="n">
        <v>0</v>
      </c>
      <c r="H37" s="306" t="n">
        <f aca="false">PRODUCT(E37,G37)</f>
        <v>0</v>
      </c>
      <c r="I37" s="304"/>
    </row>
    <row r="38" customFormat="false" ht="12.75" hidden="false" customHeight="false" outlineLevel="0" collapsed="false">
      <c r="A38" s="303" t="n">
        <v>3</v>
      </c>
      <c r="B38" s="303" t="s">
        <v>463</v>
      </c>
      <c r="C38" s="304" t="s">
        <v>464</v>
      </c>
      <c r="D38" s="303" t="s">
        <v>154</v>
      </c>
      <c r="E38" s="306" t="n">
        <v>10</v>
      </c>
      <c r="F38" s="306"/>
      <c r="G38" s="306" t="n">
        <v>0</v>
      </c>
      <c r="H38" s="306" t="n">
        <f aca="false">PRODUCT(E38,G38)</f>
        <v>0</v>
      </c>
      <c r="I38" s="304"/>
    </row>
    <row r="39" customFormat="false" ht="12.75" hidden="false" customHeight="false" outlineLevel="0" collapsed="false">
      <c r="A39" s="303" t="n">
        <v>4</v>
      </c>
      <c r="B39" s="303" t="s">
        <v>465</v>
      </c>
      <c r="C39" s="304" t="s">
        <v>466</v>
      </c>
      <c r="D39" s="303" t="s">
        <v>154</v>
      </c>
      <c r="E39" s="306" t="n">
        <v>10</v>
      </c>
      <c r="F39" s="306"/>
      <c r="G39" s="306" t="n">
        <v>0</v>
      </c>
      <c r="H39" s="306" t="n">
        <f aca="false">PRODUCT(E39,G39)</f>
        <v>0</v>
      </c>
      <c r="I39" s="304"/>
    </row>
    <row r="40" customFormat="false" ht="12.75" hidden="false" customHeight="false" outlineLevel="0" collapsed="false">
      <c r="A40" s="303" t="n">
        <v>5</v>
      </c>
      <c r="B40" s="303" t="s">
        <v>467</v>
      </c>
      <c r="C40" s="304" t="s">
        <v>468</v>
      </c>
      <c r="D40" s="303" t="s">
        <v>154</v>
      </c>
      <c r="E40" s="306" t="n">
        <v>10</v>
      </c>
      <c r="F40" s="306"/>
      <c r="G40" s="306" t="n">
        <v>0</v>
      </c>
      <c r="H40" s="306" t="n">
        <f aca="false">PRODUCT(E40,G40)</f>
        <v>0</v>
      </c>
      <c r="I40" s="304"/>
    </row>
    <row r="41" customFormat="false" ht="12.75" hidden="false" customHeight="false" outlineLevel="0" collapsed="false">
      <c r="A41" s="303" t="n">
        <v>6</v>
      </c>
      <c r="B41" s="303" t="s">
        <v>469</v>
      </c>
      <c r="C41" s="304" t="s">
        <v>470</v>
      </c>
      <c r="D41" s="303" t="s">
        <v>154</v>
      </c>
      <c r="E41" s="306" t="n">
        <v>7</v>
      </c>
      <c r="F41" s="306"/>
      <c r="G41" s="306" t="n">
        <v>0</v>
      </c>
      <c r="H41" s="306" t="n">
        <f aca="false">PRODUCT(E41,G41)</f>
        <v>0</v>
      </c>
      <c r="I41" s="304"/>
    </row>
    <row r="42" customFormat="false" ht="12.75" hidden="false" customHeight="false" outlineLevel="0" collapsed="false">
      <c r="A42" s="303" t="n">
        <v>7</v>
      </c>
      <c r="B42" s="303" t="s">
        <v>469</v>
      </c>
      <c r="C42" s="304" t="s">
        <v>471</v>
      </c>
      <c r="D42" s="303" t="s">
        <v>154</v>
      </c>
      <c r="E42" s="306" t="n">
        <v>3</v>
      </c>
      <c r="F42" s="306"/>
      <c r="G42" s="306" t="n">
        <v>0</v>
      </c>
      <c r="H42" s="306" t="n">
        <f aca="false">PRODUCT(E42,G42)</f>
        <v>0</v>
      </c>
      <c r="I42" s="304"/>
    </row>
    <row r="43" customFormat="false" ht="12.75" hidden="false" customHeight="false" outlineLevel="0" collapsed="false">
      <c r="A43" s="303" t="n">
        <v>8</v>
      </c>
      <c r="B43" s="303" t="s">
        <v>472</v>
      </c>
      <c r="C43" s="304" t="s">
        <v>473</v>
      </c>
      <c r="D43" s="303" t="s">
        <v>414</v>
      </c>
      <c r="E43" s="306" t="n">
        <v>4</v>
      </c>
      <c r="F43" s="306"/>
      <c r="G43" s="306" t="n">
        <v>0</v>
      </c>
      <c r="H43" s="306" t="n">
        <f aca="false">PRODUCT(E43,G43)</f>
        <v>0</v>
      </c>
      <c r="I43" s="304"/>
    </row>
    <row r="44" customFormat="false" ht="12.75" hidden="false" customHeight="false" outlineLevel="0" collapsed="false">
      <c r="A44" s="303" t="n">
        <v>9</v>
      </c>
      <c r="B44" s="303" t="s">
        <v>474</v>
      </c>
      <c r="C44" s="304" t="s">
        <v>475</v>
      </c>
      <c r="D44" s="303" t="s">
        <v>414</v>
      </c>
      <c r="E44" s="306" t="n">
        <v>1</v>
      </c>
      <c r="F44" s="306"/>
      <c r="G44" s="306" t="n">
        <v>0</v>
      </c>
      <c r="H44" s="306" t="n">
        <f aca="false">PRODUCT(E44,G44)</f>
        <v>0</v>
      </c>
      <c r="I44" s="304"/>
    </row>
    <row r="45" customFormat="false" ht="12.75" hidden="false" customHeight="false" outlineLevel="0" collapsed="false">
      <c r="A45" s="303" t="n">
        <v>10</v>
      </c>
      <c r="B45" s="303" t="s">
        <v>476</v>
      </c>
      <c r="C45" s="304" t="s">
        <v>477</v>
      </c>
      <c r="D45" s="303" t="s">
        <v>478</v>
      </c>
      <c r="E45" s="306" t="n">
        <v>2</v>
      </c>
      <c r="F45" s="306"/>
      <c r="G45" s="306" t="n">
        <v>0</v>
      </c>
      <c r="H45" s="306" t="n">
        <f aca="false">PRODUCT(E45,G45)</f>
        <v>0</v>
      </c>
      <c r="I45" s="304"/>
    </row>
    <row r="46" customFormat="false" ht="12.75" hidden="false" customHeight="false" outlineLevel="0" collapsed="false">
      <c r="A46" s="303" t="n">
        <v>11</v>
      </c>
      <c r="B46" s="303" t="s">
        <v>479</v>
      </c>
      <c r="C46" s="304" t="s">
        <v>480</v>
      </c>
      <c r="D46" s="303" t="s">
        <v>414</v>
      </c>
      <c r="E46" s="306" t="n">
        <v>1</v>
      </c>
      <c r="F46" s="306"/>
      <c r="G46" s="306" t="n">
        <v>0</v>
      </c>
      <c r="H46" s="306" t="n">
        <f aca="false">PRODUCT(E46,G46)</f>
        <v>0</v>
      </c>
      <c r="I46" s="304"/>
    </row>
    <row r="47" customFormat="false" ht="12.75" hidden="false" customHeight="false" outlineLevel="0" collapsed="false">
      <c r="A47" s="303" t="n">
        <v>12</v>
      </c>
      <c r="B47" s="303" t="s">
        <v>481</v>
      </c>
      <c r="C47" s="304" t="s">
        <v>482</v>
      </c>
      <c r="D47" s="303" t="s">
        <v>414</v>
      </c>
      <c r="E47" s="306" t="n">
        <v>2</v>
      </c>
      <c r="F47" s="306"/>
      <c r="G47" s="306" t="n">
        <v>0</v>
      </c>
      <c r="H47" s="306" t="n">
        <f aca="false">PRODUCT(E47,G47)</f>
        <v>0</v>
      </c>
      <c r="I47" s="304"/>
    </row>
    <row r="48" customFormat="false" ht="12.75" hidden="false" customHeight="false" outlineLevel="0" collapsed="false">
      <c r="A48" s="303" t="n">
        <v>13</v>
      </c>
      <c r="B48" s="312" t="s">
        <v>483</v>
      </c>
      <c r="C48" s="304" t="s">
        <v>484</v>
      </c>
      <c r="D48" s="303" t="s">
        <v>414</v>
      </c>
      <c r="E48" s="306" t="n">
        <v>2</v>
      </c>
      <c r="F48" s="306"/>
      <c r="G48" s="306" t="n">
        <v>0</v>
      </c>
      <c r="H48" s="306" t="n">
        <f aca="false">PRODUCT(E48,G48)</f>
        <v>0</v>
      </c>
      <c r="I48" s="304"/>
    </row>
    <row r="49" customFormat="false" ht="12.75" hidden="false" customHeight="false" outlineLevel="0" collapsed="false">
      <c r="A49" s="303" t="n">
        <v>14</v>
      </c>
      <c r="B49" s="303" t="s">
        <v>485</v>
      </c>
      <c r="C49" s="304" t="s">
        <v>486</v>
      </c>
      <c r="D49" s="303" t="s">
        <v>414</v>
      </c>
      <c r="E49" s="306" t="n">
        <v>1</v>
      </c>
      <c r="F49" s="306"/>
      <c r="G49" s="306" t="n">
        <v>0</v>
      </c>
      <c r="H49" s="306" t="n">
        <f aca="false">PRODUCT(E49,G49)</f>
        <v>0</v>
      </c>
      <c r="I49" s="304"/>
    </row>
    <row r="50" customFormat="false" ht="12.75" hidden="false" customHeight="false" outlineLevel="0" collapsed="false">
      <c r="A50" s="303" t="n">
        <v>15</v>
      </c>
      <c r="B50" s="303" t="s">
        <v>487</v>
      </c>
      <c r="C50" s="304" t="s">
        <v>488</v>
      </c>
      <c r="D50" s="303" t="s">
        <v>414</v>
      </c>
      <c r="E50" s="306" t="n">
        <v>1</v>
      </c>
      <c r="F50" s="306"/>
      <c r="G50" s="306" t="n">
        <v>0</v>
      </c>
      <c r="H50" s="306" t="n">
        <f aca="false">PRODUCT(E50,G50)</f>
        <v>0</v>
      </c>
      <c r="I50" s="304"/>
    </row>
    <row r="51" customFormat="false" ht="12.75" hidden="false" customHeight="false" outlineLevel="0" collapsed="false">
      <c r="A51" s="303" t="n">
        <v>16</v>
      </c>
      <c r="B51" s="303" t="s">
        <v>489</v>
      </c>
      <c r="C51" s="304" t="s">
        <v>490</v>
      </c>
      <c r="D51" s="303" t="s">
        <v>414</v>
      </c>
      <c r="E51" s="306" t="n">
        <v>2</v>
      </c>
      <c r="F51" s="306"/>
      <c r="G51" s="306" t="n">
        <v>0</v>
      </c>
      <c r="H51" s="306" t="n">
        <f aca="false">PRODUCT(E51,G51)</f>
        <v>0</v>
      </c>
      <c r="I51" s="304"/>
    </row>
    <row r="52" customFormat="false" ht="12.75" hidden="false" customHeight="false" outlineLevel="0" collapsed="false">
      <c r="A52" s="303" t="n">
        <v>17</v>
      </c>
      <c r="B52" s="303" t="s">
        <v>491</v>
      </c>
      <c r="C52" s="304" t="s">
        <v>492</v>
      </c>
      <c r="D52" s="303" t="s">
        <v>414</v>
      </c>
      <c r="E52" s="306" t="n">
        <v>2</v>
      </c>
      <c r="F52" s="306"/>
      <c r="G52" s="306" t="n">
        <v>0</v>
      </c>
      <c r="H52" s="306" t="n">
        <f aca="false">PRODUCT(E52,G52)</f>
        <v>0</v>
      </c>
      <c r="I52" s="304"/>
    </row>
    <row r="53" customFormat="false" ht="12.75" hidden="false" customHeight="false" outlineLevel="0" collapsed="false">
      <c r="A53" s="303" t="n">
        <v>18</v>
      </c>
      <c r="B53" s="303" t="s">
        <v>493</v>
      </c>
      <c r="C53" s="304" t="s">
        <v>494</v>
      </c>
      <c r="D53" s="303" t="s">
        <v>147</v>
      </c>
      <c r="E53" s="313" t="n">
        <v>11.5</v>
      </c>
      <c r="F53" s="306"/>
      <c r="G53" s="306" t="n">
        <v>0</v>
      </c>
      <c r="H53" s="306" t="n">
        <f aca="false">PRODUCT(E53,G53)</f>
        <v>0</v>
      </c>
      <c r="I53" s="304"/>
    </row>
    <row r="54" customFormat="false" ht="12.75" hidden="false" customHeight="false" outlineLevel="0" collapsed="false">
      <c r="A54" s="303" t="n">
        <v>19</v>
      </c>
      <c r="B54" s="303" t="s">
        <v>495</v>
      </c>
      <c r="C54" s="304" t="s">
        <v>496</v>
      </c>
      <c r="D54" s="303" t="s">
        <v>154</v>
      </c>
      <c r="E54" s="313" t="n">
        <v>6</v>
      </c>
      <c r="F54" s="306"/>
      <c r="G54" s="306" t="n">
        <v>0</v>
      </c>
      <c r="H54" s="306" t="n">
        <f aca="false">PRODUCT(E54,G54)</f>
        <v>0</v>
      </c>
      <c r="I54" s="304"/>
    </row>
    <row r="55" customFormat="false" ht="12.75" hidden="false" customHeight="false" outlineLevel="0" collapsed="false">
      <c r="A55" s="303" t="n">
        <v>20</v>
      </c>
      <c r="B55" s="303" t="s">
        <v>497</v>
      </c>
      <c r="C55" s="304" t="s">
        <v>498</v>
      </c>
      <c r="D55" s="303" t="s">
        <v>154</v>
      </c>
      <c r="E55" s="313" t="n">
        <v>16</v>
      </c>
      <c r="F55" s="306"/>
      <c r="G55" s="306" t="n">
        <v>0</v>
      </c>
      <c r="H55" s="306" t="n">
        <f aca="false">PRODUCT(E55,G55)</f>
        <v>0</v>
      </c>
      <c r="I55" s="304"/>
    </row>
    <row r="56" customFormat="false" ht="12.75" hidden="false" customHeight="false" outlineLevel="0" collapsed="false">
      <c r="A56" s="303" t="n">
        <v>21</v>
      </c>
      <c r="B56" s="303" t="s">
        <v>499</v>
      </c>
      <c r="C56" s="304" t="s">
        <v>500</v>
      </c>
      <c r="D56" s="303" t="s">
        <v>154</v>
      </c>
      <c r="E56" s="313" t="n">
        <v>12</v>
      </c>
      <c r="F56" s="306"/>
      <c r="G56" s="306" t="n">
        <v>0</v>
      </c>
      <c r="H56" s="306" t="n">
        <f aca="false">PRODUCT(E56,G56)</f>
        <v>0</v>
      </c>
      <c r="I56" s="304"/>
    </row>
    <row r="57" customFormat="false" ht="12.75" hidden="false" customHeight="false" outlineLevel="0" collapsed="false">
      <c r="A57" s="303" t="n">
        <v>22</v>
      </c>
      <c r="B57" s="303" t="s">
        <v>501</v>
      </c>
      <c r="C57" s="304" t="s">
        <v>502</v>
      </c>
      <c r="D57" s="303" t="s">
        <v>414</v>
      </c>
      <c r="E57" s="313" t="n">
        <v>5</v>
      </c>
      <c r="F57" s="306"/>
      <c r="G57" s="306" t="n">
        <v>0</v>
      </c>
      <c r="H57" s="306" t="n">
        <f aca="false">PRODUCT(E57,G57)</f>
        <v>0</v>
      </c>
      <c r="I57" s="304"/>
    </row>
    <row r="58" customFormat="false" ht="12.75" hidden="false" customHeight="false" outlineLevel="0" collapsed="false">
      <c r="A58" s="303" t="n">
        <v>23</v>
      </c>
      <c r="B58" s="303" t="s">
        <v>503</v>
      </c>
      <c r="C58" s="304" t="s">
        <v>504</v>
      </c>
      <c r="D58" s="303" t="s">
        <v>414</v>
      </c>
      <c r="E58" s="313" t="n">
        <v>2</v>
      </c>
      <c r="F58" s="306"/>
      <c r="G58" s="306" t="n">
        <v>0</v>
      </c>
      <c r="H58" s="306" t="n">
        <f aca="false">PRODUCT(E58,G58)</f>
        <v>0</v>
      </c>
      <c r="I58" s="304"/>
    </row>
    <row r="59" customFormat="false" ht="12.75" hidden="false" customHeight="false" outlineLevel="0" collapsed="false">
      <c r="A59" s="303" t="n">
        <v>24</v>
      </c>
      <c r="B59" s="303" t="s">
        <v>505</v>
      </c>
      <c r="C59" s="304" t="s">
        <v>506</v>
      </c>
      <c r="D59" s="303" t="s">
        <v>414</v>
      </c>
      <c r="E59" s="313" t="n">
        <v>2</v>
      </c>
      <c r="F59" s="306"/>
      <c r="G59" s="306" t="n">
        <v>0</v>
      </c>
      <c r="H59" s="306" t="n">
        <f aca="false">PRODUCT(E59,G59)</f>
        <v>0</v>
      </c>
      <c r="I59" s="304"/>
    </row>
    <row r="60" customFormat="false" ht="12.75" hidden="false" customHeight="false" outlineLevel="0" collapsed="false">
      <c r="A60" s="303" t="n">
        <v>25</v>
      </c>
      <c r="B60" s="303" t="s">
        <v>507</v>
      </c>
      <c r="C60" s="304" t="s">
        <v>508</v>
      </c>
      <c r="D60" s="303" t="s">
        <v>154</v>
      </c>
      <c r="E60" s="313" t="n">
        <v>9</v>
      </c>
      <c r="F60" s="306"/>
      <c r="G60" s="306" t="n">
        <v>0</v>
      </c>
      <c r="H60" s="306" t="n">
        <f aca="false">PRODUCT(E60,G60)</f>
        <v>0</v>
      </c>
      <c r="I60" s="304"/>
    </row>
    <row r="61" customFormat="false" ht="12.75" hidden="false" customHeight="false" outlineLevel="0" collapsed="false">
      <c r="A61" s="303" t="n">
        <v>26</v>
      </c>
      <c r="B61" s="303" t="s">
        <v>509</v>
      </c>
      <c r="C61" s="304" t="s">
        <v>510</v>
      </c>
      <c r="D61" s="303" t="s">
        <v>511</v>
      </c>
      <c r="E61" s="313" t="n">
        <v>1</v>
      </c>
      <c r="F61" s="306"/>
      <c r="G61" s="306" t="n">
        <v>0</v>
      </c>
      <c r="H61" s="306" t="n">
        <f aca="false">PRODUCT(E61,G61)</f>
        <v>0</v>
      </c>
      <c r="I61" s="304"/>
    </row>
    <row r="62" customFormat="false" ht="12.75" hidden="false" customHeight="false" outlineLevel="0" collapsed="false">
      <c r="A62" s="303" t="n">
        <v>27</v>
      </c>
      <c r="B62" s="303" t="s">
        <v>512</v>
      </c>
      <c r="C62" s="304" t="s">
        <v>513</v>
      </c>
      <c r="D62" s="303" t="s">
        <v>414</v>
      </c>
      <c r="E62" s="313" t="n">
        <v>1</v>
      </c>
      <c r="F62" s="306"/>
      <c r="G62" s="306" t="n">
        <v>0</v>
      </c>
      <c r="H62" s="306" t="n">
        <f aca="false">PRODUCT(E62,G62)</f>
        <v>0</v>
      </c>
      <c r="I62" s="304"/>
    </row>
    <row r="63" customFormat="false" ht="12.75" hidden="false" customHeight="false" outlineLevel="0" collapsed="false">
      <c r="A63" s="303" t="n">
        <v>28</v>
      </c>
      <c r="B63" s="303" t="s">
        <v>512</v>
      </c>
      <c r="C63" s="304" t="s">
        <v>514</v>
      </c>
      <c r="D63" s="303" t="s">
        <v>414</v>
      </c>
      <c r="E63" s="313" t="n">
        <v>1</v>
      </c>
      <c r="F63" s="306"/>
      <c r="G63" s="306" t="n">
        <v>0</v>
      </c>
      <c r="H63" s="306" t="n">
        <f aca="false">PRODUCT(E63,G63)</f>
        <v>0</v>
      </c>
      <c r="I63" s="304"/>
    </row>
    <row r="64" customFormat="false" ht="12.75" hidden="false" customHeight="false" outlineLevel="0" collapsed="false">
      <c r="A64" s="303" t="n">
        <v>30</v>
      </c>
      <c r="B64" s="303" t="s">
        <v>512</v>
      </c>
      <c r="C64" s="304" t="s">
        <v>515</v>
      </c>
      <c r="D64" s="303" t="s">
        <v>154</v>
      </c>
      <c r="E64" s="313" t="n">
        <v>20</v>
      </c>
      <c r="F64" s="306"/>
      <c r="G64" s="306" t="n">
        <v>0</v>
      </c>
      <c r="H64" s="306" t="n">
        <f aca="false">PRODUCT(E64,G64)</f>
        <v>0</v>
      </c>
      <c r="I64" s="304"/>
    </row>
    <row r="65" customFormat="false" ht="12.75" hidden="false" customHeight="false" outlineLevel="0" collapsed="false">
      <c r="A65" s="303" t="n">
        <v>31</v>
      </c>
      <c r="B65" s="303" t="s">
        <v>512</v>
      </c>
      <c r="C65" s="304" t="s">
        <v>516</v>
      </c>
      <c r="D65" s="303" t="s">
        <v>517</v>
      </c>
      <c r="E65" s="313" t="n">
        <v>1</v>
      </c>
      <c r="F65" s="306"/>
      <c r="G65" s="306" t="n">
        <v>0</v>
      </c>
      <c r="H65" s="306" t="n">
        <f aca="false">PRODUCT(E65,G65)</f>
        <v>0</v>
      </c>
      <c r="I65" s="304"/>
    </row>
    <row r="66" customFormat="false" ht="12.75" hidden="false" customHeight="false" outlineLevel="0" collapsed="false">
      <c r="A66" s="303" t="n">
        <v>32</v>
      </c>
      <c r="B66" s="303" t="s">
        <v>512</v>
      </c>
      <c r="C66" s="304" t="s">
        <v>518</v>
      </c>
      <c r="D66" s="303" t="s">
        <v>517</v>
      </c>
      <c r="E66" s="313" t="n">
        <v>1</v>
      </c>
      <c r="F66" s="306"/>
      <c r="G66" s="306" t="n">
        <v>0</v>
      </c>
      <c r="H66" s="306" t="n">
        <f aca="false">PRODUCT(E66,G66)</f>
        <v>0</v>
      </c>
      <c r="I66" s="304"/>
    </row>
    <row r="67" customFormat="false" ht="12.75" hidden="false" customHeight="false" outlineLevel="0" collapsed="false">
      <c r="A67" s="303" t="n">
        <v>33</v>
      </c>
      <c r="B67" s="303" t="s">
        <v>512</v>
      </c>
      <c r="C67" s="304" t="s">
        <v>519</v>
      </c>
      <c r="D67" s="303" t="s">
        <v>517</v>
      </c>
      <c r="E67" s="313" t="n">
        <v>1</v>
      </c>
      <c r="F67" s="306"/>
      <c r="G67" s="306" t="n">
        <v>0</v>
      </c>
      <c r="H67" s="306" t="n">
        <f aca="false">PRODUCT(E67,G67)</f>
        <v>0</v>
      </c>
      <c r="I67" s="304"/>
    </row>
    <row r="68" customFormat="false" ht="12.75" hidden="false" customHeight="false" outlineLevel="0" collapsed="false">
      <c r="A68" s="303" t="n">
        <v>34</v>
      </c>
      <c r="B68" s="303" t="s">
        <v>512</v>
      </c>
      <c r="C68" s="304" t="s">
        <v>520</v>
      </c>
      <c r="D68" s="303" t="s">
        <v>517</v>
      </c>
      <c r="E68" s="306" t="n">
        <v>1</v>
      </c>
      <c r="F68" s="306"/>
      <c r="G68" s="306" t="n">
        <v>0</v>
      </c>
      <c r="H68" s="306" t="n">
        <f aca="false">PRODUCT(E68,G68)</f>
        <v>0</v>
      </c>
      <c r="I68" s="304"/>
    </row>
    <row r="69" customFormat="false" ht="12.75" hidden="false" customHeight="false" outlineLevel="0" collapsed="false">
      <c r="A69" s="303" t="n">
        <v>35</v>
      </c>
      <c r="B69" s="303" t="s">
        <v>512</v>
      </c>
      <c r="C69" s="304" t="s">
        <v>521</v>
      </c>
      <c r="D69" s="303" t="s">
        <v>154</v>
      </c>
      <c r="E69" s="306" t="n">
        <f aca="false">3.5+2.5</f>
        <v>6</v>
      </c>
      <c r="F69" s="306"/>
      <c r="G69" s="306" t="n">
        <v>0</v>
      </c>
      <c r="H69" s="306" t="n">
        <f aca="false">PRODUCT(E69,G69)</f>
        <v>0</v>
      </c>
      <c r="I69" s="304"/>
    </row>
    <row r="70" customFormat="false" ht="12.75" hidden="false" customHeight="false" outlineLevel="0" collapsed="false">
      <c r="A70" s="303" t="n">
        <v>36</v>
      </c>
      <c r="B70" s="303" t="s">
        <v>512</v>
      </c>
      <c r="C70" s="304" t="s">
        <v>522</v>
      </c>
      <c r="D70" s="303" t="s">
        <v>414</v>
      </c>
      <c r="E70" s="306" t="n">
        <v>1</v>
      </c>
      <c r="F70" s="306"/>
      <c r="G70" s="306" t="n">
        <v>0</v>
      </c>
      <c r="H70" s="306" t="n">
        <f aca="false">PRODUCT(E70,G70)</f>
        <v>0</v>
      </c>
      <c r="I70" s="304"/>
    </row>
    <row r="71" customFormat="false" ht="12.75" hidden="false" customHeight="false" outlineLevel="0" collapsed="false">
      <c r="A71" s="303" t="n">
        <v>37</v>
      </c>
      <c r="B71" s="303" t="s">
        <v>523</v>
      </c>
      <c r="C71" s="304" t="s">
        <v>524</v>
      </c>
      <c r="D71" s="303" t="s">
        <v>414</v>
      </c>
      <c r="E71" s="313" t="n">
        <v>2</v>
      </c>
      <c r="F71" s="306"/>
      <c r="G71" s="306" t="n">
        <v>0</v>
      </c>
      <c r="H71" s="306" t="n">
        <f aca="false">PRODUCT(E71,G71)</f>
        <v>0</v>
      </c>
      <c r="I71" s="304"/>
    </row>
    <row r="72" customFormat="false" ht="12.75" hidden="false" customHeight="false" outlineLevel="0" collapsed="false">
      <c r="A72" s="303" t="n">
        <v>38</v>
      </c>
      <c r="B72" s="303" t="s">
        <v>512</v>
      </c>
      <c r="C72" s="304" t="s">
        <v>525</v>
      </c>
      <c r="D72" s="303" t="s">
        <v>517</v>
      </c>
      <c r="E72" s="313" t="n">
        <v>1</v>
      </c>
      <c r="F72" s="306"/>
      <c r="G72" s="306" t="n">
        <v>0</v>
      </c>
      <c r="H72" s="306" t="n">
        <f aca="false">PRODUCT(E72,G72)</f>
        <v>0</v>
      </c>
      <c r="I72" s="304"/>
    </row>
    <row r="73" customFormat="false" ht="12.75" hidden="false" customHeight="false" outlineLevel="0" collapsed="false">
      <c r="A73" s="303" t="n">
        <v>39</v>
      </c>
      <c r="B73" s="303" t="s">
        <v>526</v>
      </c>
      <c r="C73" s="304" t="s">
        <v>527</v>
      </c>
      <c r="D73" s="303" t="s">
        <v>154</v>
      </c>
      <c r="E73" s="313" t="n">
        <v>43</v>
      </c>
      <c r="F73" s="306"/>
      <c r="G73" s="306" t="n">
        <v>0</v>
      </c>
      <c r="H73" s="311" t="n">
        <f aca="false">PRODUCT(E73,G73)</f>
        <v>0</v>
      </c>
      <c r="I73" s="304"/>
    </row>
    <row r="74" customFormat="false" ht="12.75" hidden="false" customHeight="false" outlineLevel="0" collapsed="false">
      <c r="A74" s="303"/>
      <c r="B74" s="303"/>
      <c r="C74" s="304"/>
      <c r="D74" s="303"/>
      <c r="E74" s="313"/>
      <c r="F74" s="306"/>
      <c r="G74" s="306"/>
      <c r="H74" s="306"/>
      <c r="I74" s="304"/>
    </row>
    <row r="75" customFormat="false" ht="12.75" hidden="false" customHeight="false" outlineLevel="0" collapsed="false">
      <c r="A75" s="303"/>
      <c r="B75" s="303"/>
      <c r="C75" s="305" t="s">
        <v>110</v>
      </c>
      <c r="D75" s="303"/>
      <c r="E75" s="306"/>
      <c r="F75" s="306"/>
      <c r="G75" s="306"/>
      <c r="H75" s="307" t="n">
        <f aca="false">SUM(H36:H73)</f>
        <v>0</v>
      </c>
      <c r="I75" s="304"/>
    </row>
    <row r="76" customFormat="false" ht="12.75" hidden="false" customHeight="false" outlineLevel="0" collapsed="false">
      <c r="A76" s="303"/>
      <c r="B76" s="303"/>
      <c r="C76" s="304"/>
      <c r="D76" s="303"/>
      <c r="E76" s="306"/>
      <c r="F76" s="306"/>
      <c r="G76" s="306"/>
      <c r="H76" s="306"/>
      <c r="I76" s="304"/>
    </row>
    <row r="77" customFormat="false" ht="12.75" hidden="false" customHeight="false" outlineLevel="0" collapsed="false">
      <c r="A77" s="303"/>
      <c r="B77" s="303"/>
      <c r="C77" s="304"/>
      <c r="D77" s="303"/>
      <c r="E77" s="306"/>
      <c r="F77" s="306"/>
      <c r="G77" s="306"/>
      <c r="H77" s="306"/>
      <c r="I77" s="304"/>
    </row>
    <row r="78" customFormat="false" ht="12.75" hidden="false" customHeight="false" outlineLevel="0" collapsed="false">
      <c r="A78" s="303"/>
      <c r="B78" s="303"/>
      <c r="C78" s="305" t="s">
        <v>439</v>
      </c>
      <c r="D78" s="303"/>
      <c r="E78" s="306"/>
      <c r="F78" s="306"/>
      <c r="G78" s="306"/>
      <c r="H78" s="306"/>
      <c r="I78" s="304"/>
    </row>
    <row r="79" customFormat="false" ht="12.75" hidden="false" customHeight="false" outlineLevel="0" collapsed="false">
      <c r="A79" s="303"/>
      <c r="B79" s="303"/>
      <c r="C79" s="304"/>
      <c r="D79" s="303"/>
      <c r="E79" s="306"/>
      <c r="F79" s="306"/>
      <c r="G79" s="306"/>
      <c r="H79" s="306"/>
      <c r="I79" s="304"/>
    </row>
    <row r="80" customFormat="false" ht="12.75" hidden="false" customHeight="false" outlineLevel="0" collapsed="false">
      <c r="A80" s="303"/>
      <c r="B80" s="303"/>
      <c r="C80" s="304" t="s">
        <v>528</v>
      </c>
      <c r="D80" s="303" t="s">
        <v>414</v>
      </c>
      <c r="E80" s="306" t="n">
        <v>2</v>
      </c>
      <c r="F80" s="306"/>
      <c r="G80" s="306" t="n">
        <v>0</v>
      </c>
      <c r="H80" s="306" t="n">
        <f aca="false">PRODUCT(E80,G80)</f>
        <v>0</v>
      </c>
      <c r="I80" s="304"/>
    </row>
    <row r="81" customFormat="false" ht="12.75" hidden="false" customHeight="false" outlineLevel="0" collapsed="false">
      <c r="A81" s="303"/>
      <c r="B81" s="303"/>
      <c r="C81" s="304" t="s">
        <v>529</v>
      </c>
      <c r="D81" s="303" t="s">
        <v>414</v>
      </c>
      <c r="E81" s="306" t="n">
        <v>1</v>
      </c>
      <c r="F81" s="306"/>
      <c r="G81" s="306" t="n">
        <v>0</v>
      </c>
      <c r="H81" s="306" t="n">
        <f aca="false">PRODUCT(E81,G81)</f>
        <v>0</v>
      </c>
      <c r="I81" s="304"/>
    </row>
    <row r="82" customFormat="false" ht="12.75" hidden="false" customHeight="false" outlineLevel="0" collapsed="false">
      <c r="A82" s="303"/>
      <c r="B82" s="303"/>
      <c r="C82" s="304" t="s">
        <v>530</v>
      </c>
      <c r="D82" s="303" t="s">
        <v>414</v>
      </c>
      <c r="E82" s="306" t="n">
        <v>1</v>
      </c>
      <c r="F82" s="306"/>
      <c r="G82" s="306" t="n">
        <v>0</v>
      </c>
      <c r="H82" s="306" t="n">
        <f aca="false">PRODUCT(E82,G82)</f>
        <v>0</v>
      </c>
      <c r="I82" s="304"/>
    </row>
    <row r="83" customFormat="false" ht="12.75" hidden="false" customHeight="false" outlineLevel="0" collapsed="false">
      <c r="A83" s="303"/>
      <c r="B83" s="303"/>
      <c r="C83" s="304" t="s">
        <v>531</v>
      </c>
      <c r="D83" s="303" t="s">
        <v>414</v>
      </c>
      <c r="E83" s="306" t="n">
        <v>1</v>
      </c>
      <c r="F83" s="306"/>
      <c r="G83" s="306" t="n">
        <v>0</v>
      </c>
      <c r="H83" s="306" t="n">
        <f aca="false">PRODUCT(E83,G83)</f>
        <v>0</v>
      </c>
      <c r="I83" s="304"/>
    </row>
    <row r="84" customFormat="false" ht="12.75" hidden="false" customHeight="false" outlineLevel="0" collapsed="false">
      <c r="A84" s="303"/>
      <c r="B84" s="303"/>
      <c r="C84" s="304" t="s">
        <v>532</v>
      </c>
      <c r="D84" s="303" t="s">
        <v>154</v>
      </c>
      <c r="E84" s="306" t="n">
        <v>7</v>
      </c>
      <c r="F84" s="306"/>
      <c r="G84" s="306" t="n">
        <v>0</v>
      </c>
      <c r="H84" s="306" t="n">
        <f aca="false">PRODUCT(E84,G84)</f>
        <v>0</v>
      </c>
      <c r="I84" s="304"/>
    </row>
    <row r="85" customFormat="false" ht="12.75" hidden="false" customHeight="false" outlineLevel="0" collapsed="false">
      <c r="A85" s="303"/>
      <c r="B85" s="303"/>
      <c r="C85" s="304" t="s">
        <v>533</v>
      </c>
      <c r="D85" s="303" t="s">
        <v>154</v>
      </c>
      <c r="E85" s="306" t="n">
        <v>3</v>
      </c>
      <c r="F85" s="306"/>
      <c r="G85" s="306" t="n">
        <v>0</v>
      </c>
      <c r="H85" s="306" t="n">
        <f aca="false">PRODUCT(E85,G85)</f>
        <v>0</v>
      </c>
      <c r="I85" s="304"/>
    </row>
    <row r="86" customFormat="false" ht="12.75" hidden="false" customHeight="false" outlineLevel="0" collapsed="false">
      <c r="A86" s="303"/>
      <c r="B86" s="303"/>
      <c r="C86" s="304" t="s">
        <v>534</v>
      </c>
      <c r="D86" s="303" t="s">
        <v>414</v>
      </c>
      <c r="E86" s="306" t="n">
        <v>1</v>
      </c>
      <c r="F86" s="306"/>
      <c r="G86" s="306" t="n">
        <v>0</v>
      </c>
      <c r="H86" s="306" t="n">
        <f aca="false">PRODUCT(E86,G86)</f>
        <v>0</v>
      </c>
      <c r="I86" s="304"/>
    </row>
    <row r="87" customFormat="false" ht="12.75" hidden="false" customHeight="false" outlineLevel="0" collapsed="false">
      <c r="A87" s="303"/>
      <c r="B87" s="303"/>
      <c r="C87" s="304" t="s">
        <v>535</v>
      </c>
      <c r="D87" s="303" t="s">
        <v>414</v>
      </c>
      <c r="E87" s="306" t="n">
        <v>2</v>
      </c>
      <c r="F87" s="306"/>
      <c r="G87" s="306" t="n">
        <v>0</v>
      </c>
      <c r="H87" s="306" t="n">
        <f aca="false">PRODUCT(E87,G87)</f>
        <v>0</v>
      </c>
      <c r="I87" s="304"/>
    </row>
    <row r="88" customFormat="false" ht="12.75" hidden="false" customHeight="false" outlineLevel="0" collapsed="false">
      <c r="A88" s="303"/>
      <c r="B88" s="303"/>
      <c r="C88" s="304" t="s">
        <v>536</v>
      </c>
      <c r="D88" s="303" t="s">
        <v>147</v>
      </c>
      <c r="E88" s="306" t="n">
        <v>24.42</v>
      </c>
      <c r="F88" s="306"/>
      <c r="G88" s="306" t="n">
        <v>0</v>
      </c>
      <c r="H88" s="306" t="n">
        <f aca="false">PRODUCT(E88,G88)</f>
        <v>0</v>
      </c>
      <c r="I88" s="304"/>
    </row>
    <row r="89" customFormat="false" ht="12.75" hidden="false" customHeight="false" outlineLevel="0" collapsed="false">
      <c r="A89" s="303"/>
      <c r="B89" s="303"/>
      <c r="C89" s="304" t="s">
        <v>537</v>
      </c>
      <c r="D89" s="303" t="s">
        <v>538</v>
      </c>
      <c r="E89" s="306" t="n">
        <v>40</v>
      </c>
      <c r="F89" s="306"/>
      <c r="G89" s="306" t="n">
        <v>0</v>
      </c>
      <c r="H89" s="311" t="n">
        <f aca="false">PRODUCT(E89,G89)</f>
        <v>0</v>
      </c>
      <c r="I89" s="304"/>
    </row>
    <row r="90" customFormat="false" ht="12.75" hidden="false" customHeight="false" outlineLevel="0" collapsed="false">
      <c r="A90" s="303"/>
      <c r="B90" s="303"/>
      <c r="C90" s="304"/>
      <c r="D90" s="303"/>
      <c r="E90" s="306"/>
      <c r="F90" s="306"/>
      <c r="G90" s="306"/>
      <c r="H90" s="306"/>
      <c r="I90" s="304"/>
    </row>
    <row r="91" customFormat="false" ht="12.75" hidden="false" customHeight="false" outlineLevel="0" collapsed="false">
      <c r="A91" s="303"/>
      <c r="B91" s="303"/>
      <c r="C91" s="305" t="s">
        <v>110</v>
      </c>
      <c r="D91" s="303"/>
      <c r="E91" s="306"/>
      <c r="F91" s="306"/>
      <c r="G91" s="306"/>
      <c r="H91" s="307" t="n">
        <f aca="false">SUM(H80:H89)</f>
        <v>0</v>
      </c>
      <c r="I91" s="304"/>
    </row>
    <row r="92" customFormat="false" ht="12.75" hidden="false" customHeight="false" outlineLevel="0" collapsed="false">
      <c r="A92" s="303"/>
      <c r="B92" s="303"/>
      <c r="C92" s="304"/>
      <c r="D92" s="303"/>
      <c r="E92" s="306"/>
      <c r="F92" s="306"/>
      <c r="G92" s="306"/>
      <c r="H92" s="306"/>
      <c r="I92" s="304"/>
    </row>
    <row r="93" customFormat="false" ht="12.75" hidden="false" customHeight="false" outlineLevel="0" collapsed="false">
      <c r="A93" s="303"/>
      <c r="B93" s="303"/>
      <c r="C93" s="304"/>
      <c r="D93" s="303"/>
      <c r="E93" s="306"/>
      <c r="F93" s="306"/>
      <c r="G93" s="306"/>
      <c r="H93" s="306"/>
      <c r="I93" s="304"/>
    </row>
  </sheetData>
  <printOptions headings="false" gridLines="false" gridLinesSet="true" horizontalCentered="false" verticalCentered="false"/>
  <pageMargins left="0.275694444444444" right="0.236111111111111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6.13"/>
    <col collapsed="false" customWidth="true" hidden="false" outlineLevel="0" max="2" min="2" style="301" width="14.99"/>
    <col collapsed="false" customWidth="true" hidden="false" outlineLevel="0" max="3" min="3" style="302" width="42.7"/>
    <col collapsed="false" customWidth="true" hidden="false" outlineLevel="0" max="4" min="4" style="301" width="5.71"/>
    <col collapsed="false" customWidth="true" hidden="false" outlineLevel="0" max="5" min="5" style="302" width="9.28"/>
    <col collapsed="false" customWidth="true" hidden="true" outlineLevel="0" max="6" min="6" style="302" width="0.28"/>
    <col collapsed="false" customWidth="true" hidden="false" outlineLevel="0" max="7" min="7" style="302" width="11.99"/>
    <col collapsed="false" customWidth="true" hidden="false" outlineLevel="0" max="8" min="8" style="302" width="13.85"/>
    <col collapsed="false" customWidth="true" hidden="false" outlineLevel="0" max="9" min="9" style="302" width="23.85"/>
    <col collapsed="false" customWidth="false" hidden="false" outlineLevel="0" max="257" min="10" style="302" width="9.14"/>
  </cols>
  <sheetData>
    <row r="1" customFormat="false" ht="12.75" hidden="false" customHeight="false" outlineLevel="0" collapsed="false">
      <c r="A1" s="303"/>
      <c r="B1" s="303"/>
      <c r="C1" s="304"/>
      <c r="D1" s="303"/>
      <c r="E1" s="304"/>
      <c r="F1" s="304"/>
      <c r="G1" s="304"/>
      <c r="H1" s="304"/>
      <c r="I1" s="304"/>
    </row>
    <row r="2" customFormat="false" ht="12.75" hidden="false" customHeight="false" outlineLevel="0" collapsed="false">
      <c r="A2" s="303"/>
      <c r="B2" s="303"/>
      <c r="C2" s="314" t="s">
        <v>539</v>
      </c>
      <c r="D2" s="303"/>
      <c r="E2" s="304"/>
      <c r="F2" s="304"/>
      <c r="G2" s="304"/>
      <c r="H2" s="304"/>
    </row>
    <row r="3" customFormat="false" ht="12.75" hidden="false" customHeight="false" outlineLevel="0" collapsed="false">
      <c r="A3" s="303"/>
      <c r="B3" s="303"/>
      <c r="C3" s="304"/>
      <c r="D3" s="303"/>
      <c r="E3" s="304"/>
      <c r="F3" s="304"/>
      <c r="G3" s="304"/>
      <c r="H3" s="304"/>
    </row>
    <row r="4" customFormat="false" ht="12.75" hidden="false" customHeight="false" outlineLevel="0" collapsed="false">
      <c r="A4" s="303"/>
      <c r="B4" s="303"/>
      <c r="C4" s="305" t="s">
        <v>434</v>
      </c>
      <c r="D4" s="303"/>
      <c r="E4" s="306"/>
      <c r="F4" s="306"/>
      <c r="G4" s="306"/>
      <c r="H4" s="306"/>
    </row>
    <row r="5" customFormat="false" ht="12.75" hidden="false" customHeight="false" outlineLevel="0" collapsed="false">
      <c r="A5" s="303"/>
      <c r="B5" s="303"/>
      <c r="C5" s="305"/>
      <c r="D5" s="303"/>
      <c r="E5" s="306"/>
      <c r="F5" s="306"/>
      <c r="G5" s="306"/>
      <c r="H5" s="306"/>
    </row>
    <row r="6" customFormat="false" ht="12.75" hidden="false" customHeight="false" outlineLevel="0" collapsed="false">
      <c r="A6" s="303"/>
      <c r="B6" s="310" t="n">
        <v>723</v>
      </c>
      <c r="C6" s="305" t="s">
        <v>540</v>
      </c>
      <c r="D6" s="303"/>
      <c r="E6" s="306"/>
      <c r="F6" s="306"/>
      <c r="G6" s="307"/>
      <c r="H6" s="307" t="n">
        <f aca="false">H29</f>
        <v>0</v>
      </c>
    </row>
    <row r="7" customFormat="false" ht="12.75" hidden="false" customHeight="false" outlineLevel="0" collapsed="false">
      <c r="A7" s="303"/>
      <c r="B7" s="303" t="n">
        <v>783</v>
      </c>
      <c r="C7" s="305" t="s">
        <v>541</v>
      </c>
      <c r="D7" s="303"/>
      <c r="E7" s="306"/>
      <c r="F7" s="306"/>
      <c r="G7" s="307"/>
      <c r="H7" s="307" t="n">
        <f aca="false">H36</f>
        <v>0</v>
      </c>
    </row>
    <row r="8" customFormat="false" ht="12.75" hidden="false" customHeight="false" outlineLevel="0" collapsed="false">
      <c r="A8" s="303"/>
      <c r="B8" s="303" t="s">
        <v>437</v>
      </c>
      <c r="C8" s="305" t="s">
        <v>438</v>
      </c>
      <c r="D8" s="303"/>
      <c r="E8" s="306"/>
      <c r="F8" s="306"/>
      <c r="G8" s="307"/>
      <c r="H8" s="307" t="n">
        <f aca="false">H49</f>
        <v>0</v>
      </c>
    </row>
    <row r="9" customFormat="false" ht="12.75" hidden="false" customHeight="false" outlineLevel="0" collapsed="false">
      <c r="A9" s="303"/>
      <c r="B9" s="303" t="s">
        <v>435</v>
      </c>
      <c r="C9" s="305" t="s">
        <v>542</v>
      </c>
      <c r="D9" s="303"/>
      <c r="E9" s="306"/>
      <c r="F9" s="306"/>
      <c r="G9" s="307"/>
      <c r="H9" s="307" t="n">
        <f aca="false">H60</f>
        <v>0</v>
      </c>
    </row>
    <row r="10" customFormat="false" ht="12.75" hidden="false" customHeight="false" outlineLevel="0" collapsed="false">
      <c r="A10" s="303"/>
      <c r="B10" s="303"/>
      <c r="C10" s="305" t="s">
        <v>543</v>
      </c>
      <c r="D10" s="303"/>
      <c r="E10" s="306"/>
      <c r="F10" s="306"/>
      <c r="G10" s="307"/>
      <c r="H10" s="307" t="n">
        <v>0</v>
      </c>
    </row>
    <row r="11" customFormat="false" ht="12.75" hidden="false" customHeight="false" outlineLevel="0" collapsed="false">
      <c r="A11" s="303"/>
      <c r="B11" s="303"/>
      <c r="C11" s="304"/>
      <c r="D11" s="303"/>
      <c r="E11" s="306"/>
      <c r="F11" s="306"/>
      <c r="G11" s="307"/>
      <c r="H11" s="306"/>
    </row>
    <row r="12" customFormat="false" ht="12.75" hidden="false" customHeight="false" outlineLevel="0" collapsed="false">
      <c r="A12" s="303"/>
      <c r="B12" s="303"/>
      <c r="C12" s="305" t="s">
        <v>544</v>
      </c>
      <c r="D12" s="303"/>
      <c r="E12" s="306"/>
      <c r="F12" s="306"/>
      <c r="G12" s="309"/>
      <c r="H12" s="309" t="n">
        <f aca="false">SUM(H6:H11)</f>
        <v>0</v>
      </c>
    </row>
    <row r="13" customFormat="false" ht="12.75" hidden="false" customHeight="false" outlineLevel="0" collapsed="false">
      <c r="A13" s="303"/>
      <c r="B13" s="303"/>
      <c r="C13" s="304"/>
      <c r="D13" s="303"/>
      <c r="E13" s="306"/>
      <c r="F13" s="306"/>
      <c r="G13" s="306"/>
      <c r="H13" s="306"/>
    </row>
    <row r="14" customFormat="false" ht="12.75" hidden="false" customHeight="false" outlineLevel="0" collapsed="false">
      <c r="A14" s="303"/>
      <c r="B14" s="303"/>
      <c r="C14" s="304"/>
      <c r="D14" s="303"/>
      <c r="E14" s="306"/>
      <c r="F14" s="306"/>
      <c r="G14" s="306"/>
      <c r="H14" s="307"/>
    </row>
    <row r="15" customFormat="false" ht="12.75" hidden="false" customHeight="false" outlineLevel="0" collapsed="false">
      <c r="A15" s="303"/>
      <c r="B15" s="310" t="n">
        <v>723</v>
      </c>
      <c r="C15" s="305" t="s">
        <v>539</v>
      </c>
      <c r="D15" s="303"/>
      <c r="E15" s="306"/>
      <c r="F15" s="306"/>
      <c r="G15" s="306"/>
      <c r="H15" s="307"/>
    </row>
    <row r="16" customFormat="false" ht="12.75" hidden="false" customHeight="false" outlineLevel="0" collapsed="false">
      <c r="A16" s="303"/>
      <c r="B16" s="310"/>
      <c r="C16" s="305"/>
      <c r="D16" s="303"/>
      <c r="E16" s="306"/>
      <c r="F16" s="306"/>
      <c r="G16" s="306"/>
      <c r="H16" s="307"/>
    </row>
    <row r="17" customFormat="false" ht="12.75" hidden="false" customHeight="false" outlineLevel="0" collapsed="false">
      <c r="A17" s="303" t="n">
        <v>1</v>
      </c>
      <c r="B17" s="303" t="s">
        <v>545</v>
      </c>
      <c r="C17" s="304" t="s">
        <v>546</v>
      </c>
      <c r="D17" s="303" t="s">
        <v>154</v>
      </c>
      <c r="E17" s="306" t="n">
        <v>10</v>
      </c>
      <c r="F17" s="306"/>
      <c r="G17" s="306" t="n">
        <v>0</v>
      </c>
      <c r="H17" s="306" t="n">
        <f aca="false">PRODUCT(E17,G17)</f>
        <v>0</v>
      </c>
    </row>
    <row r="18" customFormat="false" ht="12.75" hidden="false" customHeight="false" outlineLevel="0" collapsed="false">
      <c r="A18" s="303" t="n">
        <v>2</v>
      </c>
      <c r="B18" s="303" t="s">
        <v>547</v>
      </c>
      <c r="C18" s="304" t="s">
        <v>548</v>
      </c>
      <c r="D18" s="303" t="s">
        <v>549</v>
      </c>
      <c r="E18" s="306" t="n">
        <v>1</v>
      </c>
      <c r="F18" s="306"/>
      <c r="G18" s="306" t="n">
        <v>0</v>
      </c>
      <c r="H18" s="306" t="n">
        <f aca="false">PRODUCT(E18,G18)</f>
        <v>0</v>
      </c>
    </row>
    <row r="19" customFormat="false" ht="12.75" hidden="false" customHeight="false" outlineLevel="0" collapsed="false">
      <c r="A19" s="303" t="n">
        <v>3</v>
      </c>
      <c r="B19" s="303" t="s">
        <v>550</v>
      </c>
      <c r="C19" s="304" t="s">
        <v>551</v>
      </c>
      <c r="D19" s="303" t="s">
        <v>552</v>
      </c>
      <c r="E19" s="306" t="n">
        <v>1</v>
      </c>
      <c r="F19" s="306"/>
      <c r="G19" s="306" t="n">
        <v>0</v>
      </c>
      <c r="H19" s="306" t="n">
        <f aca="false">PRODUCT(E19,G19)</f>
        <v>0</v>
      </c>
    </row>
    <row r="20" customFormat="false" ht="12.75" hidden="false" customHeight="false" outlineLevel="0" collapsed="false">
      <c r="A20" s="303" t="n">
        <v>4</v>
      </c>
      <c r="B20" s="303" t="s">
        <v>553</v>
      </c>
      <c r="C20" s="304" t="s">
        <v>554</v>
      </c>
      <c r="D20" s="303" t="s">
        <v>414</v>
      </c>
      <c r="E20" s="306" t="n">
        <v>1</v>
      </c>
      <c r="F20" s="306"/>
      <c r="G20" s="306" t="n">
        <v>0</v>
      </c>
      <c r="H20" s="306" t="n">
        <f aca="false">PRODUCT(E20,G20)</f>
        <v>0</v>
      </c>
    </row>
    <row r="21" customFormat="false" ht="12.75" hidden="false" customHeight="false" outlineLevel="0" collapsed="false">
      <c r="A21" s="303" t="n">
        <v>5</v>
      </c>
      <c r="B21" s="303" t="s">
        <v>555</v>
      </c>
      <c r="C21" s="304" t="s">
        <v>556</v>
      </c>
      <c r="D21" s="303" t="s">
        <v>154</v>
      </c>
      <c r="E21" s="306" t="n">
        <v>6</v>
      </c>
      <c r="F21" s="306"/>
      <c r="G21" s="306" t="n">
        <v>0</v>
      </c>
      <c r="H21" s="306" t="n">
        <f aca="false">PRODUCT(E21,G21)</f>
        <v>0</v>
      </c>
    </row>
    <row r="22" customFormat="false" ht="12.75" hidden="false" customHeight="false" outlineLevel="0" collapsed="false">
      <c r="A22" s="303" t="n">
        <v>6</v>
      </c>
      <c r="B22" s="303" t="s">
        <v>557</v>
      </c>
      <c r="C22" s="304" t="s">
        <v>558</v>
      </c>
      <c r="D22" s="303" t="s">
        <v>414</v>
      </c>
      <c r="E22" s="306" t="n">
        <v>1</v>
      </c>
      <c r="F22" s="306"/>
      <c r="G22" s="306" t="n">
        <v>0</v>
      </c>
      <c r="H22" s="306" t="n">
        <f aca="false">PRODUCT(E22,G22)</f>
        <v>0</v>
      </c>
    </row>
    <row r="23" customFormat="false" ht="12.75" hidden="false" customHeight="false" outlineLevel="0" collapsed="false">
      <c r="A23" s="303" t="n">
        <v>7</v>
      </c>
      <c r="B23" s="303" t="s">
        <v>559</v>
      </c>
      <c r="C23" s="304" t="s">
        <v>560</v>
      </c>
      <c r="D23" s="303" t="s">
        <v>414</v>
      </c>
      <c r="E23" s="306" t="n">
        <v>2</v>
      </c>
      <c r="F23" s="306"/>
      <c r="G23" s="306" t="n">
        <v>0</v>
      </c>
      <c r="H23" s="306" t="n">
        <f aca="false">PRODUCT(E23,G23)</f>
        <v>0</v>
      </c>
    </row>
    <row r="24" customFormat="false" ht="12.75" hidden="false" customHeight="false" outlineLevel="0" collapsed="false">
      <c r="A24" s="303" t="n">
        <v>8</v>
      </c>
      <c r="B24" s="303" t="s">
        <v>561</v>
      </c>
      <c r="C24" s="304" t="s">
        <v>562</v>
      </c>
      <c r="D24" s="303" t="s">
        <v>154</v>
      </c>
      <c r="E24" s="306" t="n">
        <v>20</v>
      </c>
      <c r="F24" s="306"/>
      <c r="G24" s="306" t="n">
        <v>0</v>
      </c>
      <c r="H24" s="306" t="n">
        <f aca="false">PRODUCT(E24,G24)</f>
        <v>0</v>
      </c>
    </row>
    <row r="25" customFormat="false" ht="12.75" hidden="false" customHeight="false" outlineLevel="0" collapsed="false">
      <c r="A25" s="303" t="n">
        <v>9</v>
      </c>
      <c r="B25" s="303" t="s">
        <v>563</v>
      </c>
      <c r="C25" s="304" t="s">
        <v>564</v>
      </c>
      <c r="D25" s="303" t="s">
        <v>414</v>
      </c>
      <c r="E25" s="306" t="n">
        <v>2</v>
      </c>
      <c r="F25" s="306"/>
      <c r="G25" s="306" t="n">
        <v>0</v>
      </c>
      <c r="H25" s="306" t="n">
        <f aca="false">PRODUCT(E25,G25)</f>
        <v>0</v>
      </c>
    </row>
    <row r="26" customFormat="false" ht="12.75" hidden="false" customHeight="false" outlineLevel="0" collapsed="false">
      <c r="A26" s="303" t="n">
        <v>10</v>
      </c>
      <c r="B26" s="303" t="s">
        <v>512</v>
      </c>
      <c r="C26" s="304" t="s">
        <v>565</v>
      </c>
      <c r="D26" s="303" t="s">
        <v>517</v>
      </c>
      <c r="E26" s="306" t="n">
        <v>1</v>
      </c>
      <c r="F26" s="306"/>
      <c r="G26" s="306" t="n">
        <v>0</v>
      </c>
      <c r="H26" s="306" t="n">
        <f aca="false">PRODUCT(E26,G26)</f>
        <v>0</v>
      </c>
    </row>
    <row r="27" customFormat="false" ht="12.75" hidden="false" customHeight="false" outlineLevel="0" collapsed="false">
      <c r="A27" s="303" t="n">
        <v>11</v>
      </c>
      <c r="B27" s="303" t="s">
        <v>566</v>
      </c>
      <c r="C27" s="304" t="s">
        <v>567</v>
      </c>
      <c r="D27" s="303" t="s">
        <v>33</v>
      </c>
      <c r="E27" s="306" t="n">
        <v>1.04</v>
      </c>
      <c r="F27" s="306" t="n">
        <f aca="false">SUM(G14:G20)</f>
        <v>0</v>
      </c>
      <c r="G27" s="306" t="n">
        <v>0</v>
      </c>
      <c r="H27" s="306" t="n">
        <f aca="false">PRODUCT(E27,G27)</f>
        <v>0</v>
      </c>
    </row>
    <row r="28" customFormat="false" ht="12.75" hidden="false" customHeight="false" outlineLevel="0" collapsed="false">
      <c r="A28" s="303"/>
      <c r="B28" s="303"/>
      <c r="C28" s="304"/>
      <c r="D28" s="303"/>
      <c r="E28" s="306"/>
      <c r="F28" s="306"/>
      <c r="G28" s="306"/>
      <c r="H28" s="306"/>
    </row>
    <row r="29" customFormat="false" ht="12.75" hidden="false" customHeight="false" outlineLevel="0" collapsed="false">
      <c r="A29" s="303"/>
      <c r="B29" s="310"/>
      <c r="C29" s="305" t="s">
        <v>110</v>
      </c>
      <c r="D29" s="303"/>
      <c r="E29" s="306"/>
      <c r="F29" s="306"/>
      <c r="G29" s="309"/>
      <c r="H29" s="309" t="n">
        <f aca="false">SUM(H17:H28)</f>
        <v>0</v>
      </c>
    </row>
    <row r="30" customFormat="false" ht="12.75" hidden="false" customHeight="false" outlineLevel="0" collapsed="false">
      <c r="A30" s="303"/>
      <c r="B30" s="310"/>
      <c r="C30" s="305"/>
      <c r="D30" s="303"/>
      <c r="E30" s="306"/>
      <c r="F30" s="306"/>
      <c r="G30" s="309"/>
      <c r="H30" s="309"/>
    </row>
    <row r="31" customFormat="false" ht="12.75" hidden="false" customHeight="false" outlineLevel="0" collapsed="false">
      <c r="A31" s="303"/>
      <c r="B31" s="303"/>
      <c r="C31" s="304"/>
      <c r="D31" s="303"/>
      <c r="E31" s="306"/>
      <c r="F31" s="306"/>
      <c r="G31" s="306"/>
      <c r="H31" s="306"/>
    </row>
    <row r="32" customFormat="false" ht="12.75" hidden="false" customHeight="false" outlineLevel="0" collapsed="false">
      <c r="A32" s="303"/>
      <c r="B32" s="310" t="n">
        <v>783</v>
      </c>
      <c r="C32" s="305" t="s">
        <v>568</v>
      </c>
      <c r="D32" s="303"/>
      <c r="E32" s="306"/>
      <c r="F32" s="306"/>
      <c r="G32" s="306"/>
      <c r="H32" s="306"/>
    </row>
    <row r="33" customFormat="false" ht="12.75" hidden="false" customHeight="false" outlineLevel="0" collapsed="false">
      <c r="A33" s="303"/>
      <c r="B33" s="303"/>
      <c r="C33" s="304"/>
      <c r="D33" s="303"/>
      <c r="E33" s="306"/>
      <c r="F33" s="306"/>
      <c r="G33" s="306"/>
      <c r="H33" s="306"/>
    </row>
    <row r="34" customFormat="false" ht="12.75" hidden="false" customHeight="false" outlineLevel="0" collapsed="false">
      <c r="A34" s="303"/>
      <c r="B34" s="303"/>
      <c r="C34" s="304" t="s">
        <v>569</v>
      </c>
      <c r="D34" s="303" t="s">
        <v>154</v>
      </c>
      <c r="E34" s="306" t="n">
        <v>10</v>
      </c>
      <c r="F34" s="306" t="n">
        <v>185</v>
      </c>
      <c r="G34" s="306" t="n">
        <v>0</v>
      </c>
      <c r="H34" s="307" t="n">
        <f aca="false">PRODUCT(E34,G34)</f>
        <v>0</v>
      </c>
    </row>
    <row r="35" customFormat="false" ht="12.75" hidden="false" customHeight="false" outlineLevel="0" collapsed="false">
      <c r="A35" s="303"/>
      <c r="B35" s="303"/>
      <c r="C35" s="304"/>
      <c r="D35" s="303"/>
      <c r="E35" s="306"/>
      <c r="F35" s="306"/>
      <c r="G35" s="306"/>
      <c r="H35" s="306"/>
    </row>
    <row r="36" customFormat="false" ht="12.75" hidden="false" customHeight="false" outlineLevel="0" collapsed="false">
      <c r="A36" s="303"/>
      <c r="B36" s="303"/>
      <c r="C36" s="304" t="s">
        <v>110</v>
      </c>
      <c r="D36" s="303"/>
      <c r="E36" s="306"/>
      <c r="F36" s="306"/>
      <c r="G36" s="306"/>
      <c r="H36" s="309" t="n">
        <f aca="false">SUM(H34:H35)</f>
        <v>0</v>
      </c>
    </row>
    <row r="37" customFormat="false" ht="12.75" hidden="false" customHeight="false" outlineLevel="0" collapsed="false">
      <c r="A37" s="303"/>
      <c r="B37" s="303"/>
      <c r="C37" s="304"/>
      <c r="D37" s="303"/>
      <c r="E37" s="306"/>
      <c r="F37" s="306"/>
      <c r="G37" s="306"/>
      <c r="H37" s="307"/>
    </row>
    <row r="38" customFormat="false" ht="12.75" hidden="false" customHeight="false" outlineLevel="0" collapsed="false">
      <c r="A38" s="303"/>
      <c r="B38" s="303"/>
      <c r="C38" s="304"/>
      <c r="D38" s="303"/>
      <c r="E38" s="306"/>
      <c r="F38" s="306"/>
      <c r="G38" s="306"/>
      <c r="H38" s="307"/>
    </row>
    <row r="39" customFormat="false" ht="12.75" hidden="false" customHeight="false" outlineLevel="0" collapsed="false">
      <c r="A39" s="303"/>
      <c r="B39" s="310" t="s">
        <v>570</v>
      </c>
      <c r="C39" s="305" t="s">
        <v>571</v>
      </c>
      <c r="D39" s="303"/>
      <c r="E39" s="306"/>
      <c r="F39" s="306"/>
      <c r="G39" s="306"/>
      <c r="H39" s="307"/>
    </row>
    <row r="40" customFormat="false" ht="12.75" hidden="false" customHeight="false" outlineLevel="0" collapsed="false">
      <c r="A40" s="303"/>
      <c r="B40" s="303"/>
      <c r="C40" s="304"/>
      <c r="D40" s="303"/>
      <c r="E40" s="306"/>
      <c r="F40" s="306"/>
      <c r="G40" s="315"/>
      <c r="H40" s="306"/>
    </row>
    <row r="41" customFormat="false" ht="12.75" hidden="false" customHeight="false" outlineLevel="0" collapsed="false">
      <c r="A41" s="303" t="n">
        <v>1</v>
      </c>
      <c r="B41" s="303" t="s">
        <v>572</v>
      </c>
      <c r="C41" s="304" t="s">
        <v>573</v>
      </c>
      <c r="D41" s="303" t="s">
        <v>154</v>
      </c>
      <c r="E41" s="306" t="n">
        <v>3</v>
      </c>
      <c r="F41" s="306" t="n">
        <v>105</v>
      </c>
      <c r="G41" s="306" t="n">
        <v>0</v>
      </c>
      <c r="H41" s="306" t="n">
        <f aca="false">PRODUCT(E41,G41)</f>
        <v>0</v>
      </c>
    </row>
    <row r="42" customFormat="false" ht="12.75" hidden="false" customHeight="false" outlineLevel="0" collapsed="false">
      <c r="A42" s="303" t="n">
        <v>2</v>
      </c>
      <c r="B42" s="303" t="s">
        <v>493</v>
      </c>
      <c r="C42" s="304" t="s">
        <v>494</v>
      </c>
      <c r="D42" s="303" t="s">
        <v>147</v>
      </c>
      <c r="E42" s="306" t="n">
        <v>0.1</v>
      </c>
      <c r="F42" s="306" t="n">
        <v>920</v>
      </c>
      <c r="G42" s="306" t="n">
        <v>0</v>
      </c>
      <c r="H42" s="306" t="n">
        <f aca="false">PRODUCT(E42,G42)</f>
        <v>0</v>
      </c>
    </row>
    <row r="43" customFormat="false" ht="12.75" hidden="false" customHeight="false" outlineLevel="0" collapsed="false">
      <c r="A43" s="303"/>
      <c r="B43" s="303"/>
      <c r="C43" s="304"/>
      <c r="D43" s="303"/>
      <c r="E43" s="306"/>
      <c r="F43" s="306"/>
      <c r="G43" s="315"/>
      <c r="H43" s="306"/>
    </row>
    <row r="44" customFormat="false" ht="12.75" hidden="false" customHeight="false" outlineLevel="0" collapsed="false">
      <c r="A44" s="303"/>
      <c r="B44" s="303"/>
      <c r="C44" s="304" t="s">
        <v>439</v>
      </c>
      <c r="D44" s="303"/>
      <c r="E44" s="306"/>
      <c r="F44" s="306"/>
      <c r="G44" s="315"/>
      <c r="H44" s="306"/>
    </row>
    <row r="45" customFormat="false" ht="12.75" hidden="false" customHeight="false" outlineLevel="0" collapsed="false">
      <c r="A45" s="303"/>
      <c r="B45" s="303"/>
      <c r="C45" s="304" t="s">
        <v>574</v>
      </c>
      <c r="D45" s="303" t="s">
        <v>154</v>
      </c>
      <c r="E45" s="306" t="n">
        <v>3</v>
      </c>
      <c r="F45" s="306" t="n">
        <v>950</v>
      </c>
      <c r="G45" s="306" t="n">
        <v>0</v>
      </c>
      <c r="H45" s="306" t="n">
        <f aca="false">PRODUCT(E45,G45)</f>
        <v>0</v>
      </c>
    </row>
    <row r="46" customFormat="false" ht="12.75" hidden="false" customHeight="false" outlineLevel="0" collapsed="false">
      <c r="A46" s="303"/>
      <c r="B46" s="303"/>
      <c r="C46" s="304" t="s">
        <v>575</v>
      </c>
      <c r="D46" s="303" t="s">
        <v>576</v>
      </c>
      <c r="E46" s="306" t="n">
        <v>1.425</v>
      </c>
      <c r="F46" s="306"/>
      <c r="G46" s="306" t="n">
        <v>0</v>
      </c>
      <c r="H46" s="306" t="n">
        <f aca="false">PRODUCT(E46,G46)</f>
        <v>0</v>
      </c>
    </row>
    <row r="47" customFormat="false" ht="12.75" hidden="false" customHeight="false" outlineLevel="0" collapsed="false">
      <c r="A47" s="303"/>
      <c r="B47" s="303"/>
      <c r="C47" s="304" t="s">
        <v>577</v>
      </c>
      <c r="D47" s="303" t="s">
        <v>538</v>
      </c>
      <c r="E47" s="306" t="n">
        <v>20</v>
      </c>
      <c r="F47" s="306"/>
      <c r="G47" s="306" t="n">
        <v>0</v>
      </c>
      <c r="H47" s="306" t="n">
        <f aca="false">PRODUCT(E47,G47)</f>
        <v>0</v>
      </c>
    </row>
    <row r="48" customFormat="false" ht="12.75" hidden="false" customHeight="false" outlineLevel="0" collapsed="false">
      <c r="A48" s="303"/>
      <c r="B48" s="303"/>
      <c r="C48" s="304"/>
      <c r="D48" s="303"/>
      <c r="E48" s="306"/>
      <c r="F48" s="306"/>
      <c r="G48" s="306"/>
      <c r="H48" s="307"/>
    </row>
    <row r="49" customFormat="false" ht="12.75" hidden="false" customHeight="false" outlineLevel="0" collapsed="false">
      <c r="A49" s="303"/>
      <c r="B49" s="303"/>
      <c r="C49" s="304" t="s">
        <v>110</v>
      </c>
      <c r="D49" s="303"/>
      <c r="E49" s="306"/>
      <c r="F49" s="306"/>
      <c r="G49" s="306"/>
      <c r="H49" s="307" t="n">
        <f aca="false">SUM(H41:H47)</f>
        <v>0</v>
      </c>
    </row>
    <row r="50" customFormat="false" ht="12.75" hidden="false" customHeight="false" outlineLevel="0" collapsed="false">
      <c r="A50" s="303"/>
      <c r="B50" s="303"/>
      <c r="C50" s="304"/>
      <c r="D50" s="303"/>
      <c r="E50" s="306"/>
      <c r="F50" s="306"/>
      <c r="G50" s="306"/>
      <c r="H50" s="307"/>
    </row>
    <row r="51" customFormat="false" ht="12.75" hidden="false" customHeight="false" outlineLevel="0" collapsed="false">
      <c r="A51" s="303"/>
      <c r="B51" s="303"/>
      <c r="C51" s="304"/>
      <c r="D51" s="303"/>
      <c r="E51" s="306"/>
      <c r="F51" s="306"/>
      <c r="G51" s="306"/>
      <c r="H51" s="306"/>
    </row>
    <row r="52" customFormat="false" ht="12.75" hidden="false" customHeight="false" outlineLevel="0" collapsed="false">
      <c r="A52" s="303"/>
      <c r="B52" s="310" t="s">
        <v>435</v>
      </c>
      <c r="C52" s="305" t="s">
        <v>58</v>
      </c>
      <c r="D52" s="303"/>
      <c r="E52" s="306"/>
      <c r="F52" s="306"/>
      <c r="G52" s="306"/>
      <c r="H52" s="306"/>
    </row>
    <row r="53" customFormat="false" ht="12.75" hidden="false" customHeight="false" outlineLevel="0" collapsed="false">
      <c r="A53" s="303"/>
      <c r="B53" s="303"/>
      <c r="C53" s="304"/>
      <c r="D53" s="303"/>
      <c r="E53" s="306"/>
      <c r="F53" s="306"/>
      <c r="G53" s="306"/>
      <c r="H53" s="306"/>
    </row>
    <row r="54" customFormat="false" ht="12.75" hidden="false" customHeight="false" outlineLevel="0" collapsed="false">
      <c r="A54" s="303" t="n">
        <v>1</v>
      </c>
      <c r="B54" s="303" t="s">
        <v>578</v>
      </c>
      <c r="C54" s="304" t="s">
        <v>579</v>
      </c>
      <c r="D54" s="303" t="s">
        <v>115</v>
      </c>
      <c r="E54" s="306" t="n">
        <v>2.4</v>
      </c>
      <c r="F54" s="306"/>
      <c r="G54" s="306" t="n">
        <v>0</v>
      </c>
      <c r="H54" s="306" t="n">
        <f aca="false">PRODUCT(E54,G54)</f>
        <v>0</v>
      </c>
    </row>
    <row r="55" customFormat="false" ht="12.75" hidden="false" customHeight="false" outlineLevel="0" collapsed="false">
      <c r="A55" s="303" t="n">
        <v>2</v>
      </c>
      <c r="B55" s="303" t="s">
        <v>443</v>
      </c>
      <c r="C55" s="304" t="s">
        <v>444</v>
      </c>
      <c r="D55" s="303" t="s">
        <v>115</v>
      </c>
      <c r="E55" s="306" t="n">
        <v>2.4</v>
      </c>
      <c r="F55" s="306"/>
      <c r="G55" s="306" t="n">
        <v>0</v>
      </c>
      <c r="H55" s="306" t="n">
        <f aca="false">PRODUCT(E55,G55)</f>
        <v>0</v>
      </c>
    </row>
    <row r="56" customFormat="false" ht="12.75" hidden="false" customHeight="false" outlineLevel="0" collapsed="false">
      <c r="A56" s="303" t="n">
        <v>3</v>
      </c>
      <c r="B56" s="303" t="s">
        <v>452</v>
      </c>
      <c r="C56" s="304" t="s">
        <v>453</v>
      </c>
      <c r="D56" s="303" t="s">
        <v>115</v>
      </c>
      <c r="E56" s="306" t="n">
        <v>1.65</v>
      </c>
      <c r="F56" s="306"/>
      <c r="G56" s="306" t="n">
        <v>0</v>
      </c>
      <c r="H56" s="306" t="n">
        <f aca="false">PRODUCT(E56,G56)</f>
        <v>0</v>
      </c>
    </row>
    <row r="57" customFormat="false" ht="12.75" hidden="false" customHeight="false" outlineLevel="0" collapsed="false">
      <c r="A57" s="303" t="n">
        <v>4</v>
      </c>
      <c r="B57" s="303" t="s">
        <v>580</v>
      </c>
      <c r="C57" s="304" t="s">
        <v>455</v>
      </c>
      <c r="D57" s="303" t="s">
        <v>115</v>
      </c>
      <c r="E57" s="306" t="n">
        <v>0.75</v>
      </c>
      <c r="F57" s="306"/>
      <c r="G57" s="306" t="n">
        <v>0</v>
      </c>
      <c r="H57" s="306" t="n">
        <f aca="false">PRODUCT(E57,G57)</f>
        <v>0</v>
      </c>
    </row>
    <row r="58" customFormat="false" ht="12.75" hidden="false" customHeight="false" outlineLevel="0" collapsed="false">
      <c r="A58" s="303" t="n">
        <v>5</v>
      </c>
      <c r="B58" s="303" t="s">
        <v>456</v>
      </c>
      <c r="C58" s="304" t="s">
        <v>457</v>
      </c>
      <c r="D58" s="303" t="s">
        <v>115</v>
      </c>
      <c r="E58" s="306" t="n">
        <v>0.75</v>
      </c>
      <c r="F58" s="306"/>
      <c r="G58" s="306" t="n">
        <v>0</v>
      </c>
      <c r="H58" s="306" t="n">
        <f aca="false">PRODUCT(E58:G58)</f>
        <v>0</v>
      </c>
    </row>
    <row r="59" customFormat="false" ht="12.75" hidden="false" customHeight="false" outlineLevel="0" collapsed="false">
      <c r="A59" s="303"/>
      <c r="B59" s="303"/>
      <c r="C59" s="304"/>
      <c r="D59" s="303"/>
      <c r="E59" s="306"/>
      <c r="F59" s="306"/>
      <c r="G59" s="306"/>
      <c r="H59" s="306"/>
    </row>
    <row r="60" customFormat="false" ht="12.75" hidden="false" customHeight="false" outlineLevel="0" collapsed="false">
      <c r="A60" s="303"/>
      <c r="B60" s="303"/>
      <c r="C60" s="304" t="s">
        <v>110</v>
      </c>
      <c r="D60" s="303"/>
      <c r="E60" s="306"/>
      <c r="F60" s="306"/>
      <c r="G60" s="306"/>
      <c r="H60" s="307" t="n">
        <f aca="false">SUM(H54:H59)</f>
        <v>0</v>
      </c>
    </row>
    <row r="61" customFormat="false" ht="12.75" hidden="false" customHeight="false" outlineLevel="0" collapsed="false">
      <c r="A61" s="303"/>
      <c r="B61" s="303"/>
      <c r="C61" s="304"/>
      <c r="D61" s="303"/>
      <c r="E61" s="306"/>
      <c r="F61" s="306"/>
      <c r="G61" s="306"/>
      <c r="H61" s="306"/>
    </row>
  </sheetData>
  <printOptions headings="false" gridLines="false" gridLinesSet="true" horizontalCentered="false" verticalCentered="false"/>
  <pageMargins left="0.275694444444444" right="0.236111111111111" top="0.551388888888889" bottom="0.511805555555556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PC</dc:creator>
  <dc:description/>
  <dc:language>en-US</dc:language>
  <cp:lastModifiedBy>Uživatel systému Windows</cp:lastModifiedBy>
  <cp:lastPrinted>2017-06-22T10:25:32Z</cp:lastPrinted>
  <dcterms:modified xsi:type="dcterms:W3CDTF">2017-06-22T10:37:32Z</dcterms:modified>
  <cp:revision>0</cp:revision>
  <dc:subject/>
  <dc:title/>
</cp:coreProperties>
</file>